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3"/>
  </bookViews>
  <sheets>
    <sheet name="Truong" sheetId="1" state="visible" r:id="rId2"/>
    <sheet name="LopHoc_MN" sheetId="2" state="visible" r:id="rId3"/>
    <sheet name="HocSinh_NT" sheetId="3" state="visible" r:id="rId4"/>
    <sheet name="HocSinh_MG" sheetId="4" state="visible" r:id="rId5"/>
    <sheet name="HocSinh_MN_DT" sheetId="5" state="visible" r:id="rId6"/>
    <sheet name="NhanSu_MN" sheetId="6" state="visible" r:id="rId7"/>
    <sheet name="CoSoVC_MN" sheetId="7" state="visible" r:id="rId8"/>
  </sheets>
  <definedNames>
    <definedName function="false" hidden="false" localSheetId="6" name="_xlnm.Print_Area" vbProcedure="false">CoSoVC_MN!$B$1:$M$32</definedName>
    <definedName function="false" hidden="false" localSheetId="3" name="_xlnm.Print_Area" vbProcedure="false">HocSinh_MG!$B$1:$L$42</definedName>
    <definedName function="false" hidden="false" localSheetId="4" name="_xlnm.Print_Area" vbProcedure="false">HocSinh_MN_DT!$B$1:$J$59</definedName>
    <definedName function="false" hidden="false" localSheetId="2" name="_xlnm.Print_Area" vbProcedure="false">HocSinh_NT!$B$1:$L$40</definedName>
    <definedName function="false" hidden="false" localSheetId="1" name="_xlnm.Print_Area" vbProcedure="false">LopHoc_MN!$B$1:$G$24</definedName>
    <definedName function="false" hidden="false" localSheetId="5" name="_xlnm.Print_Area" vbProcedure="false">NhanSu_MN!$A$1:$P$101</definedName>
    <definedName function="false" hidden="false" localSheetId="5" name="_xlnm.Print_Titles" vbProcedure="false">NhanSu_MN!$2:$4</definedName>
    <definedName function="false" hidden="false" localSheetId="0" name="_xlnm.Print_Area" vbProcedure="false">Truong!$A$1:$Q$29</definedName>
    <definedName function="false" hidden="false" name="CBQL_DUOCDTQL1" vbProcedure="false">NhanSu_MN!$E$65:$K$70</definedName>
    <definedName function="false" hidden="false" name="CBQL_DUOCDTQL2" vbProcedure="false">NhanSu_MN!$L$65:$P$70</definedName>
    <definedName function="false" hidden="false" name="CSVC" vbProcedure="false">CoSoVC_MN!$H$26:$J$27</definedName>
    <definedName function="false" hidden="false" name="CSVC_DIENTICH_PHONG" vbProcedure="false">CoSoVC_MN!$G$29:$J$32</definedName>
    <definedName function="false" hidden="false" name="CSVC_LOAIPHONG_CAPXD_MG" vbProcedure="false">CoSoVC_MN!$C$20:$M$23</definedName>
    <definedName function="false" hidden="false" name="CSVC_LOAIPHONG_CAPXD_NT" vbProcedure="false">CoSoVC_MN!$C$10:$M$13</definedName>
    <definedName function="false" hidden="false" name="CSVC_LOAIPHONG_PHONGHOC_MG" vbProcedure="false">CoSoVC_MN!$C$16:$M$18</definedName>
    <definedName function="false" hidden="false" name="CSVC_LOAIPHONG_PHONGHOC_NT" vbProcedure="false">CoSoVC_MN!$C$6:$M$8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N!$E$72:$K$80</definedName>
    <definedName function="false" hidden="false" name="HIEUTRUONG_TDDT2" vbProcedure="false">NhanSu_MN!$L$72:$P$80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CAPHOC_NT1" vbProcedure="false">HocSinh_NT!$D$5:$G$6</definedName>
    <definedName function="false" hidden="false" name="HS_CAPHOC_NT1_KHAC" vbProcedure="false">#REF!</definedName>
    <definedName function="false" hidden="false" name="HS_CAPHOC_NT2" vbProcedure="false">HocSinh_NT!$H$6:$L$6</definedName>
    <definedName function="false" hidden="false" name="HS_CAPHOC_NT2_KHAC" vbProcedure="false">#REF!</definedName>
    <definedName function="false" hidden="false" name="HS_CAPHOC_NT3" vbProcedure="false">HocSinh_NT!$D$27:$G$30</definedName>
    <definedName function="false" hidden="false" name="HS_CAPHOC_NT3_KHAC" vbProcedure="false">#REF!</definedName>
    <definedName function="false" hidden="false" name="HS_CAPHOC_NT4" vbProcedure="false">HocSinh_NT!$H$27:$L$30</definedName>
    <definedName function="false" hidden="false" name="HS_CAPHOC_NT4_KHAC" vbProcedure="false">#REF!</definedName>
    <definedName function="false" hidden="false" name="HS_DANTOC_MG" vbProcedure="false">HocSinh_MN_DT!$H$6:$J$59</definedName>
    <definedName function="false" hidden="false" name="HS_DANTOC_NT" vbProcedure="false">HocSinh_MN_DT!$E$6:$G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DOTUOI_NT1" vbProcedure="false">HocSinh_NT!$D$15:$G$19</definedName>
    <definedName function="false" hidden="false" name="HS_DOTUOI_NT1_KHAC" vbProcedure="false">#REF!</definedName>
    <definedName function="false" hidden="false" name="HS_DOTUOI_NT2" vbProcedure="false">HocSinh_NT!$H$15:$L$19</definedName>
    <definedName function="false" hidden="false" name="HS_DOTUOI_NT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LOAILOP_NT1" vbProcedure="false">HocSinh_NT!$D$7:$G$13</definedName>
    <definedName function="false" hidden="false" name="HS_LOAILOP_NT1_KHAC" vbProcedure="false">#REF!</definedName>
    <definedName function="false" hidden="false" name="HS_LOAILOP_NT2" vbProcedure="false">HocSinh_NT!$H$8:$L$13</definedName>
    <definedName function="false" hidden="false" name="HS_LOAILOP_NT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EDGSKHOE_NT1" vbProcedure="false">HocSinh_NT!$D$21:$G$25</definedName>
    <definedName function="false" hidden="false" name="HS_TEDGSKHOE_NT1_KHAC" vbProcedure="false">#REF!</definedName>
    <definedName function="false" hidden="false" name="HS_TEDGSKHOE_NT2" vbProcedure="false">HocSinh_NT!$H$21:$L$25</definedName>
    <definedName function="false" hidden="false" name="HS_TEDGSKHOE_NT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HS_THEOVUNG_NT" vbProcedure="false">HocSinh_NT!$D$35:$G$39</definedName>
    <definedName function="false" hidden="false" name="HS_THEOVUNG_NT_KHAC" vbProcedure="false">#REF!</definedName>
    <definedName function="false" hidden="false" name="LH_DACBIET_MG" vbProcedure="false">LopHoc_MN!$D$19:$G$24</definedName>
    <definedName function="false" hidden="false" name="LH_DACBIET_MG_KHAC" vbProcedure="false">#REF!</definedName>
    <definedName function="false" hidden="false" name="LH_DACBIET_NT" vbProcedure="false">LopHoc_MN!$D$7:$G$12</definedName>
    <definedName function="false" hidden="false" name="LH_DACBIET_NT_KHAC" vbProcedure="false">#REF!</definedName>
    <definedName function="false" hidden="false" name="loai_datchuan" vbProcedure="false">Truong!$G$20:$I$20</definedName>
    <definedName function="false" hidden="false" name="LOPHOC_MG" vbProcedure="false">LopHoc_MN!$E$17:$G$18</definedName>
    <definedName function="false" hidden="false" name="LOPHOC_MG_KHAC" vbProcedure="false">#REF!</definedName>
    <definedName function="false" hidden="false" name="LOPHOC_NT" vbProcedure="false">LopHoc_MN!$E$5:$G$6</definedName>
    <definedName function="false" hidden="false" name="LOPHOC_NT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N!$E$7:$K$9</definedName>
    <definedName function="false" hidden="false" name="NHANSU_DANG2" vbProcedure="false">NhanSu_MN!$L$7:$P$9</definedName>
    <definedName function="false" hidden="false" name="NHANSU_DOTUOI_MG1" vbProcedure="false">NhanSu_MN!$E$53:$K$60</definedName>
    <definedName function="false" hidden="false" name="NHANSU_DOTUOI_MG2" vbProcedure="false">NhanSu_MN!$L$53:$P$60</definedName>
    <definedName function="false" hidden="false" name="NHANSU_DOTUOI_NT1" vbProcedure="false">NhanSu_MN!$E$28:$K$35</definedName>
    <definedName function="false" hidden="false" name="NHANSU_DOTUOI_NT2" vbProcedure="false">NhanSu_MN!$L$28:$P$35</definedName>
    <definedName function="false" hidden="false" name="NHANSU_TDDT_MG1" vbProcedure="false">NhanSu_MN!$E$43:$K$51</definedName>
    <definedName function="false" hidden="false" name="NHANSU_TDDT_MG2" vbProcedure="false">NhanSu_MN!$L$43:$P$51</definedName>
    <definedName function="false" hidden="false" name="NHANSU_TDDT_NT1" vbProcedure="false">NhanSu_MN!$E$18:$K$26</definedName>
    <definedName function="false" hidden="false" name="NHANSU_TDDT_NT2" vbProcedure="false">NhanSu_MN!$L$18:$P$26</definedName>
    <definedName function="false" hidden="false" name="NHANSU_TONGSO_CBQL1" vbProcedure="false">NhanSu_MN!$E$63:$K$64</definedName>
    <definedName function="false" hidden="false" name="NHANSU_TONGSO_CBQL2" vbProcedure="false">NhanSu_MN!$L$63:$P$64</definedName>
    <definedName function="false" hidden="false" name="NHANSU_TONGSO_MG1" vbProcedure="false">NhanSu_MN!$E$38:$K$41</definedName>
    <definedName function="false" hidden="false" name="NHANSU_TONGSO_MG2" vbProcedure="false">NhanSu_MN!$L$38:$P$41</definedName>
    <definedName function="false" hidden="false" name="NHANSU_TONGSO_NT1" vbProcedure="false">NhanSu_MN!$E$13:$K$16</definedName>
    <definedName function="false" hidden="false" name="NHANSU_TONGSO_NT2" vbProcedure="false">NhanSu_MN!$L$13:$P$16</definedName>
    <definedName function="false" hidden="false" name="NHANVIEN_LOAINV1" vbProcedure="false">NhanSu_MN!$E$93:$K$100</definedName>
    <definedName function="false" hidden="false" name="NHANVIEN_LOAINV2" vbProcedure="false">NhanSu_MN!$L$93:$P$100</definedName>
    <definedName function="false" hidden="false" name="PHOHIEUTRUONG_TDDT1" vbProcedure="false">NhanSu_MN!$E$82:$K$90</definedName>
    <definedName function="false" hidden="false" name="PHOHIEUTRUONG_TDDT2" vbProcedure="false">NhanSu_MN!$L$82:$P$90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  <definedName function="false" hidden="false" localSheetId="5" name="Excel_BuiltIn__FilterDatabase" vbProcedure="false">NhanSu_MN!$B$1:$P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4</xdr:row>
                <xdr:rowOff>11</xdr:rowOff>
              </xdr:from>
              <xdr:to>
                <xdr:col>9</xdr:col>
                <xdr:colOff>29</xdr:colOff>
                <xdr:row>8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11</xdr:rowOff>
              </xdr:from>
              <xdr:to>
                <xdr:col>8</xdr:col>
                <xdr:colOff>53</xdr:colOff>
                <xdr:row>14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1</xdr:rowOff>
              </xdr:from>
              <xdr:to>
                <xdr:col>9</xdr:col>
                <xdr:colOff>28</xdr:colOff>
                <xdr:row>19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25</xdr:row>
                <xdr:rowOff>11</xdr:rowOff>
              </xdr:from>
              <xdr:to>
                <xdr:col>9</xdr:col>
                <xdr:colOff>28</xdr:colOff>
                <xdr:row>29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35</xdr:row>
                <xdr:rowOff>11</xdr:rowOff>
              </xdr:from>
              <xdr:to>
                <xdr:col>9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40</xdr:row>
                <xdr:rowOff>11</xdr:rowOff>
              </xdr:from>
              <xdr:to>
                <xdr:col>9</xdr:col>
                <xdr:colOff>28</xdr:colOff>
                <xdr:row>44</xdr:row>
                <xdr:rowOff>1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50</xdr:row>
                <xdr:rowOff>11</xdr:rowOff>
              </xdr:from>
              <xdr:to>
                <xdr:col>9</xdr:col>
                <xdr:colOff>28</xdr:colOff>
                <xdr:row>54</xdr:row>
                <xdr:rowOff>1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60</xdr:row>
                <xdr:rowOff>11</xdr:rowOff>
              </xdr:from>
              <xdr:to>
                <xdr:col>9</xdr:col>
                <xdr:colOff>28</xdr:colOff>
                <xdr:row>64</xdr:row>
                <xdr:rowOff>1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63</xdr:row>
                <xdr:rowOff>11</xdr:rowOff>
              </xdr:from>
              <xdr:to>
                <xdr:col>9</xdr:col>
                <xdr:colOff>28</xdr:colOff>
                <xdr:row>67</xdr:row>
                <xdr:rowOff>1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9</xdr:row>
                <xdr:rowOff>11</xdr:rowOff>
              </xdr:from>
              <xdr:to>
                <xdr:col>7</xdr:col>
                <xdr:colOff>50</xdr:colOff>
                <xdr:row>73</xdr:row>
                <xdr:rowOff>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9</xdr:row>
                <xdr:rowOff>11</xdr:rowOff>
              </xdr:from>
              <xdr:to>
                <xdr:col>7</xdr:col>
                <xdr:colOff>50</xdr:colOff>
                <xdr:row>83</xdr:row>
                <xdr:rowOff>1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91</xdr:row>
                <xdr:rowOff>0</xdr:rowOff>
              </xdr:from>
              <xdr:to>
                <xdr:col>9</xdr:col>
                <xdr:colOff>28</xdr:colOff>
                <xdr:row>93</xdr:row>
                <xdr:rowOff>9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4</xdr:row>
                <xdr:rowOff>11</xdr:rowOff>
              </xdr:from>
              <xdr:to>
                <xdr:col>26</xdr:col>
                <xdr:colOff>19</xdr:colOff>
                <xdr:row>8</xdr:row>
                <xdr:rowOff>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</xdr:colOff>
                <xdr:row>10</xdr:row>
                <xdr:rowOff>11</xdr:rowOff>
              </xdr:from>
              <xdr:to>
                <xdr:col>25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11</xdr:rowOff>
              </xdr:from>
              <xdr:to>
                <xdr:col>26</xdr:col>
                <xdr:colOff>18</xdr:colOff>
                <xdr:row>19</xdr:row>
                <xdr:rowOff>1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25</xdr:row>
                <xdr:rowOff>11</xdr:rowOff>
              </xdr:from>
              <xdr:to>
                <xdr:col>26</xdr:col>
                <xdr:colOff>18</xdr:colOff>
                <xdr:row>29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35</xdr:row>
                <xdr:rowOff>11</xdr:rowOff>
              </xdr:from>
              <xdr:to>
                <xdr:col>26</xdr:col>
                <xdr:colOff>18</xdr:colOff>
                <xdr:row>39</xdr:row>
                <xdr:rowOff>1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40</xdr:row>
                <xdr:rowOff>11</xdr:rowOff>
              </xdr:from>
              <xdr:to>
                <xdr:col>26</xdr:col>
                <xdr:colOff>18</xdr:colOff>
                <xdr:row>44</xdr:row>
                <xdr:rowOff>1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50</xdr:row>
                <xdr:rowOff>11</xdr:rowOff>
              </xdr:from>
              <xdr:to>
                <xdr:col>26</xdr:col>
                <xdr:colOff>18</xdr:colOff>
                <xdr:row>54</xdr:row>
                <xdr:rowOff>1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60</xdr:row>
                <xdr:rowOff>11</xdr:rowOff>
              </xdr:from>
              <xdr:to>
                <xdr:col>26</xdr:col>
                <xdr:colOff>18</xdr:colOff>
                <xdr:row>64</xdr:row>
                <xdr:rowOff>1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63</xdr:row>
                <xdr:rowOff>11</xdr:rowOff>
              </xdr:from>
              <xdr:to>
                <xdr:col>26</xdr:col>
                <xdr:colOff>18</xdr:colOff>
                <xdr:row>67</xdr:row>
                <xdr:rowOff>1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9</xdr:row>
                <xdr:rowOff>11</xdr:rowOff>
              </xdr:from>
              <xdr:to>
                <xdr:col>18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  <comment ref="L8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9</xdr:row>
                <xdr:rowOff>11</xdr:rowOff>
              </xdr:from>
              <xdr:to>
                <xdr:col>18</xdr:col>
                <xdr:colOff>13</xdr:colOff>
                <xdr:row>83</xdr:row>
                <xdr:rowOff>1</xdr:rowOff>
              </xdr:to>
            </anchor>
          </commentPr>
        </mc:Choice>
        <mc:Fallback/>
      </mc:AlternateContent>
    </comment>
    <comment ref="L9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91</xdr:row>
                <xdr:rowOff>0</xdr:rowOff>
              </xdr:from>
              <xdr:to>
                <xdr:col>26</xdr:col>
                <xdr:colOff>18</xdr:colOff>
                <xdr:row>93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1</xdr:colOff>
                <xdr:row>4</xdr:row>
                <xdr:rowOff>11</xdr:rowOff>
              </xdr:from>
              <xdr:to>
                <xdr:col>9</xdr:col>
                <xdr:colOff>47</xdr:colOff>
                <xdr:row>10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9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9</xdr:colOff>
                <xdr:row>17</xdr:row>
                <xdr:rowOff>11</xdr:rowOff>
              </xdr:from>
              <xdr:to>
                <xdr:col>11</xdr:col>
                <xdr:colOff>3</xdr:colOff>
                <xdr:row>22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9</xdr:colOff>
                <xdr:row>22</xdr:row>
                <xdr:rowOff>11</xdr:rowOff>
              </xdr:from>
              <xdr:to>
                <xdr:col>11</xdr:col>
                <xdr:colOff>3</xdr:colOff>
                <xdr:row>26</xdr:row>
                <xdr:rowOff>20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15</xdr:rowOff>
              </xdr:from>
              <xdr:to>
                <xdr:col>20</xdr:col>
                <xdr:colOff>39</xdr:colOff>
                <xdr:row>35</xdr:row>
                <xdr:rowOff>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5</xdr:colOff>
                <xdr:row>31</xdr:row>
                <xdr:rowOff>15</xdr:rowOff>
              </xdr:from>
              <xdr:to>
                <xdr:col>21</xdr:col>
                <xdr:colOff>75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291">
  <si>
    <t xml:space="preserve">HỒ SƠ TRƯỜNG MẦM NON GIỮA NĂM</t>
  </si>
  <si>
    <t xml:space="preserve">Tên trường</t>
  </si>
  <si>
    <t xml:space="preserve">Loại hình</t>
  </si>
  <si>
    <t xml:space="preserve">Mầm non Thị trấn</t>
  </si>
  <si>
    <t xml:space="preserve">Vùng đặc biệt khó khăn</t>
  </si>
  <si>
    <t xml:space="preserve">Dạy học 2 buổi ngày</t>
  </si>
  <si>
    <t xml:space="preserve">Mã đơn vị:</t>
  </si>
  <si>
    <t xml:space="preserve">91909301</t>
  </si>
  <si>
    <t xml:space="preserve">Năm học:</t>
  </si>
  <si>
    <t xml:space="preserve">2011-2012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Phạm Thị Nguyên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884076</t>
  </si>
  <si>
    <t xml:space="preserve">Có chi bộ Đảng</t>
  </si>
  <si>
    <t xml:space="preserve">Xã/phường:</t>
  </si>
  <si>
    <t xml:space="preserve">Thị trấn Thứ 11</t>
  </si>
  <si>
    <t xml:space="preserve">Fax:</t>
  </si>
  <si>
    <t xml:space="preserve">Có HS hệ khác</t>
  </si>
  <si>
    <t xml:space="preserve">Địa chỉ trường:</t>
  </si>
  <si>
    <t xml:space="preserve">Khu vực III</t>
  </si>
  <si>
    <t xml:space="preserve">Email:</t>
  </si>
  <si>
    <t xml:space="preserve">mnthitran@anminh.edu.vn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quản lý cơ sở mầm non này.</t>
  </si>
  <si>
    <t xml:space="preserve">* Các cơ sở mầm non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2010-2011</t>
  </si>
  <si>
    <t xml:space="preserve">(Ký tên, đóng dấu)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lớp mầm non</t>
  </si>
  <si>
    <t xml:space="preserve">2.1 Nhóm trẻ</t>
  </si>
  <si>
    <t xml:space="preserve">Loại nhóm trẻ</t>
  </si>
  <si>
    <t xml:space="preserve">Tổng số</t>
  </si>
  <si>
    <t xml:space="preserve">Chia ra</t>
  </si>
  <si>
    <t xml:space="preserve">3-12 tháng</t>
  </si>
  <si>
    <t xml:space="preserve">13-24 tháng</t>
  </si>
  <si>
    <t xml:space="preserve">25-36 tháng</t>
  </si>
  <si>
    <t xml:space="preserve">Chia ra: - Nhóm 1 buổi/ngày</t>
  </si>
  <si>
    <t xml:space="preserve"> - Nhóm 2 buổi/ngày</t>
  </si>
  <si>
    <t xml:space="preserve">Trong TS:- Nhóm ghép</t>
  </si>
  <si>
    <t xml:space="preserve"> - Nhóm bán trú</t>
  </si>
  <si>
    <t xml:space="preserve"> - Nhóm có trẻ khuyết tật học hoà nhập</t>
  </si>
  <si>
    <t xml:space="preserve">2.2 Mẫu giáo</t>
  </si>
  <si>
    <t xml:space="preserve">Loại lớp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ầm non</t>
  </si>
  <si>
    <t xml:space="preserve">3.1. Trẻ Nhà trẻ</t>
  </si>
  <si>
    <t xml:space="preserve">Chia theo nhóm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ổng số trẻ theo loại nhóm</t>
  </si>
  <si>
    <t xml:space="preserve">tshs_dmlop</t>
  </si>
  <si>
    <t xml:space="preserve">Chia ra: - Số trẻ 1 buổi/ngày</t>
  </si>
  <si>
    <t xml:space="preserve"> - Số trẻ 2 buổi/ngày</t>
  </si>
  <si>
    <t xml:space="preserve">Trong TS: - Số trẻ nhóm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1 tuổi</t>
  </si>
  <si>
    <t xml:space="preserve"> - 1 tuổi</t>
  </si>
  <si>
    <t xml:space="preserve"> - 2 tuổi</t>
  </si>
  <si>
    <t xml:space="preserve"> - Trên 2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r>
      <rPr>
        <b val="true"/>
        <sz val="12"/>
        <rFont val="Times New Roman"/>
        <family val="1"/>
      </rPr>
      <t xml:space="preserve">Số trẻ nhà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học sinh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ầm non (tiếp theo)</t>
  </si>
  <si>
    <t xml:space="preserve">3.3. Mẫu giáo</t>
  </si>
  <si>
    <t xml:space="preserve">Tổng số chia theo lớ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mẫu giáo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3. Thông tin về trẻ Mầm non - dân tộc thiểu số</t>
  </si>
  <si>
    <t xml:space="preserve">Nhà trẻ</t>
  </si>
  <si>
    <t xml:space="preserve">Mẫu giáo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4.1.1 Giáo viên Nhà trẻ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1.2 Giáo viên Mẫu giáo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.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  <numFmt numFmtId="170" formatCode="_(* #,##0.00_);_(* \(#,##0.00\);_(* \-??_);_(@_)"/>
    <numFmt numFmtId="171" formatCode="0;\-0;@"/>
  </numFmts>
  <fonts count="6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3366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vertAlign val="superscript"/>
      <sz val="12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0"/>
      <color rgb="FF00008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b val="true"/>
      <sz val="10"/>
      <name val="Times New Roman"/>
      <family val="1"/>
      <charset val="163"/>
    </font>
    <font>
      <sz val="11"/>
      <color rgb="FFFF0000"/>
      <name val="Times New Roman"/>
      <family val="1"/>
    </font>
    <font>
      <b val="true"/>
      <sz val="14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9" fillId="2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9" fillId="23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3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5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9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3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1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3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Truong!$Z$12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1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6.xml><?xml version="1.0" encoding="utf-8"?>
<formControlPr xmlns="http://schemas.microsoft.com/office/spreadsheetml/2009/9/main" objectType="CheckBox" autoLine="false" print="true" fmlaLink="Truong!$Z$6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3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7400</xdr:colOff>
          <xdr:row>19</xdr:row>
          <xdr:rowOff>19080</xdr:rowOff>
        </xdr:from>
        <xdr:to>
          <xdr:col>3</xdr:col>
          <xdr:colOff>357840</xdr:colOff>
          <xdr:row>20</xdr:row>
          <xdr:rowOff>-936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92960</xdr:colOff>
          <xdr:row>23</xdr:row>
          <xdr:rowOff>18720</xdr:rowOff>
        </xdr:from>
        <xdr:to>
          <xdr:col>16</xdr:col>
          <xdr:colOff>357840</xdr:colOff>
          <xdr:row>24</xdr:row>
          <xdr:rowOff>-1908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92960</xdr:colOff>
          <xdr:row>21</xdr:row>
          <xdr:rowOff>18720</xdr:rowOff>
        </xdr:from>
        <xdr:to>
          <xdr:col>16</xdr:col>
          <xdr:colOff>174600</xdr:colOff>
          <xdr:row>22</xdr:row>
          <xdr:rowOff>38520</xdr:rowOff>
        </xdr:to>
        <xdr:sp>
          <xdr:nvSpPr>
            <xdr:cNvPr id="1002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95640</xdr:colOff>
          <xdr:row>23</xdr:row>
          <xdr:rowOff>38160</xdr:rowOff>
        </xdr:from>
        <xdr:to>
          <xdr:col>12</xdr:col>
          <xdr:colOff>386640</xdr:colOff>
          <xdr:row>24</xdr:row>
          <xdr:rowOff>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92960</xdr:colOff>
          <xdr:row>19</xdr:row>
          <xdr:rowOff>38520</xdr:rowOff>
        </xdr:from>
        <xdr:to>
          <xdr:col>16</xdr:col>
          <xdr:colOff>377280</xdr:colOff>
          <xdr:row>20</xdr:row>
          <xdr:rowOff>57240</xdr:rowOff>
        </xdr:to>
        <xdr:sp>
          <xdr:nvSpPr>
            <xdr:cNvPr id="1004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38520</xdr:rowOff>
        </xdr:from>
        <xdr:to>
          <xdr:col>13</xdr:col>
          <xdr:colOff>29160</xdr:colOff>
          <xdr:row>20</xdr:row>
          <xdr:rowOff>57240</xdr:rowOff>
        </xdr:to>
        <xdr:sp>
          <xdr:nvSpPr>
            <xdr:cNvPr id="1005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95640</xdr:colOff>
          <xdr:row>21</xdr:row>
          <xdr:rowOff>28800</xdr:rowOff>
        </xdr:from>
        <xdr:to>
          <xdr:col>12</xdr:col>
          <xdr:colOff>232560</xdr:colOff>
          <xdr:row>22</xdr:row>
          <xdr:rowOff>47880</xdr:rowOff>
        </xdr:to>
        <xdr:sp>
          <xdr:nvSpPr>
            <xdr:cNvPr id="1006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43"/>
    <col collapsed="false" customWidth="true" hidden="false" outlineLevel="0" max="12" min="7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18" min="18" style="1" width="8.99"/>
    <col collapsed="false" customWidth="true" hidden="true" outlineLevel="0" max="24" min="19" style="1" width="8.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TRUE()</f>
        <v>1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 t="s">
        <v>7</v>
      </c>
      <c r="G8" s="15"/>
      <c r="H8" s="15"/>
      <c r="I8" s="16"/>
      <c r="J8" s="16"/>
      <c r="K8" s="17" t="s">
        <v>8</v>
      </c>
      <c r="L8" s="17"/>
      <c r="M8" s="17"/>
      <c r="N8" s="18" t="s">
        <v>9</v>
      </c>
      <c r="O8" s="18"/>
      <c r="P8" s="18"/>
      <c r="Y8" s="4" t="s">
        <v>10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1</v>
      </c>
      <c r="C10" s="21"/>
      <c r="D10" s="21"/>
      <c r="E10" s="21"/>
      <c r="F10" s="21"/>
      <c r="G10" s="21"/>
      <c r="H10" s="21"/>
      <c r="I10" s="21"/>
      <c r="Y10" s="4" t="s">
        <v>12</v>
      </c>
      <c r="Z10" s="8" t="b">
        <f aca="false">TRUE()</f>
        <v>1</v>
      </c>
    </row>
    <row r="11" customFormat="false" ht="16.5" hidden="false" customHeight="true" outlineLevel="0" collapsed="false">
      <c r="B11" s="22" t="s">
        <v>13</v>
      </c>
      <c r="C11" s="22"/>
      <c r="D11" s="22"/>
      <c r="E11" s="23" t="s">
        <v>14</v>
      </c>
      <c r="F11" s="23"/>
      <c r="G11" s="23"/>
      <c r="H11" s="23"/>
      <c r="I11" s="23"/>
      <c r="J11" s="23"/>
      <c r="K11" s="22" t="s">
        <v>15</v>
      </c>
      <c r="L11" s="22"/>
      <c r="M11" s="22"/>
      <c r="N11" s="23" t="s">
        <v>16</v>
      </c>
      <c r="O11" s="23"/>
      <c r="P11" s="23"/>
      <c r="Q11" s="23"/>
      <c r="Y11" s="4" t="s">
        <v>17</v>
      </c>
      <c r="Z11" s="8" t="b">
        <f aca="false">TRUE()</f>
        <v>1</v>
      </c>
    </row>
    <row r="12" customFormat="false" ht="16.5" hidden="false" customHeight="true" outlineLevel="0" collapsed="false">
      <c r="B12" s="24" t="s">
        <v>18</v>
      </c>
      <c r="C12" s="24"/>
      <c r="D12" s="24"/>
      <c r="E12" s="25" t="s">
        <v>19</v>
      </c>
      <c r="F12" s="25"/>
      <c r="G12" s="25"/>
      <c r="H12" s="25"/>
      <c r="I12" s="25"/>
      <c r="J12" s="25"/>
      <c r="K12" s="26" t="s">
        <v>20</v>
      </c>
      <c r="L12" s="26"/>
      <c r="M12" s="26"/>
      <c r="N12" s="27" t="s">
        <v>21</v>
      </c>
      <c r="O12" s="27"/>
      <c r="P12" s="27"/>
      <c r="Q12" s="27"/>
      <c r="Y12" s="4" t="s">
        <v>22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3</v>
      </c>
      <c r="C13" s="24"/>
      <c r="D13" s="24"/>
      <c r="E13" s="25" t="s">
        <v>24</v>
      </c>
      <c r="F13" s="25"/>
      <c r="G13" s="25"/>
      <c r="H13" s="25"/>
      <c r="I13" s="25"/>
      <c r="J13" s="25"/>
      <c r="K13" s="26" t="s">
        <v>25</v>
      </c>
      <c r="L13" s="26"/>
      <c r="M13" s="26"/>
      <c r="N13" s="27"/>
      <c r="O13" s="27"/>
      <c r="P13" s="27"/>
      <c r="Q13" s="27"/>
      <c r="Y13" s="28" t="s">
        <v>26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7</v>
      </c>
      <c r="C14" s="29"/>
      <c r="D14" s="29"/>
      <c r="E14" s="30" t="s">
        <v>28</v>
      </c>
      <c r="F14" s="30"/>
      <c r="G14" s="30"/>
      <c r="H14" s="30"/>
      <c r="I14" s="30"/>
      <c r="J14" s="30"/>
      <c r="K14" s="26" t="s">
        <v>29</v>
      </c>
      <c r="L14" s="26"/>
      <c r="M14" s="26"/>
      <c r="N14" s="27" t="s">
        <v>30</v>
      </c>
      <c r="O14" s="27"/>
      <c r="P14" s="27"/>
      <c r="Q14" s="27"/>
      <c r="Y14" s="4" t="s">
        <v>31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2</v>
      </c>
      <c r="L15" s="26"/>
      <c r="M15" s="26"/>
      <c r="N15" s="27"/>
      <c r="O15" s="27"/>
      <c r="P15" s="27"/>
      <c r="Q15" s="27"/>
      <c r="Y15" s="4" t="s">
        <v>33</v>
      </c>
      <c r="Z15" s="0"/>
    </row>
    <row r="16" customFormat="false" ht="18.75" hidden="false" customHeight="true" outlineLevel="0" collapsed="false">
      <c r="A16" s="12"/>
      <c r="B16" s="34" t="s">
        <v>34</v>
      </c>
      <c r="C16" s="34"/>
      <c r="D16" s="34"/>
      <c r="E16" s="35"/>
      <c r="F16" s="35"/>
      <c r="G16" s="35"/>
      <c r="H16" s="35"/>
      <c r="I16" s="35"/>
      <c r="J16" s="35"/>
      <c r="K16" s="36" t="s">
        <v>35</v>
      </c>
      <c r="L16" s="36"/>
      <c r="M16" s="36"/>
      <c r="N16" s="37" t="n">
        <v>2</v>
      </c>
      <c r="O16" s="37"/>
      <c r="P16" s="37"/>
      <c r="Q16" s="37"/>
      <c r="Y16" s="4" t="s">
        <v>36</v>
      </c>
      <c r="Z16" s="0"/>
    </row>
    <row r="17" customFormat="false" ht="15.75" hidden="false" customHeight="false" outlineLevel="0" collapsed="false">
      <c r="B17" s="38" t="s">
        <v>37</v>
      </c>
      <c r="Y17" s="0"/>
      <c r="Z17" s="0"/>
    </row>
    <row r="18" customFormat="false" ht="15.75" hidden="false" customHeight="false" outlineLevel="0" collapsed="false">
      <c r="B18" s="38" t="s">
        <v>38</v>
      </c>
      <c r="C18" s="39"/>
      <c r="Y18" s="40" t="s">
        <v>39</v>
      </c>
      <c r="Z18" s="0"/>
    </row>
    <row r="19" customFormat="false" ht="15.75" hidden="false" customHeight="false" outlineLevel="0" collapsed="false">
      <c r="Y19" s="40" t="s">
        <v>40</v>
      </c>
      <c r="Z19" s="0"/>
    </row>
    <row r="20" customFormat="false" ht="15.75" hidden="false" customHeight="false" outlineLevel="0" collapsed="false">
      <c r="E20" s="41" t="s">
        <v>41</v>
      </c>
      <c r="G20" s="42" t="s">
        <v>31</v>
      </c>
      <c r="H20" s="42"/>
      <c r="Y20" s="40" t="s">
        <v>42</v>
      </c>
    </row>
    <row r="21" customFormat="false" ht="15.75" hidden="false" customHeight="false" outlineLevel="0" collapsed="false">
      <c r="Y21" s="40" t="s">
        <v>43</v>
      </c>
    </row>
    <row r="22" customFormat="false" ht="15.75" hidden="false" customHeight="false" outlineLevel="0" collapsed="false">
      <c r="Y22" s="40" t="s">
        <v>44</v>
      </c>
    </row>
    <row r="23" customFormat="false" ht="15.75" hidden="false" customHeight="false" outlineLevel="0" collapsed="false">
      <c r="R23" s="43"/>
      <c r="Y23" s="40" t="s">
        <v>45</v>
      </c>
    </row>
    <row r="24" customFormat="false" ht="15.75" hidden="false" customHeight="false" outlineLevel="0" collapsed="false">
      <c r="Y24" s="40" t="s">
        <v>46</v>
      </c>
    </row>
    <row r="25" customFormat="false" ht="15.75" hidden="false" customHeight="false" outlineLevel="0" collapsed="false">
      <c r="Y25" s="40" t="s">
        <v>47</v>
      </c>
    </row>
    <row r="26" customFormat="false" ht="15.75" hidden="false" customHeight="false" outlineLevel="0" collapsed="false">
      <c r="Y26" s="40" t="s">
        <v>48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9</v>
      </c>
      <c r="N27" s="44"/>
      <c r="O27" s="44"/>
      <c r="P27" s="44"/>
      <c r="Q27" s="44"/>
      <c r="Y27" s="40" t="s">
        <v>50</v>
      </c>
      <c r="Z27" s="1"/>
    </row>
    <row r="28" customFormat="false" ht="14.25" hidden="false" customHeight="true" outlineLevel="0" collapsed="false">
      <c r="B28" s="45" t="s">
        <v>51</v>
      </c>
      <c r="C28" s="45"/>
      <c r="D28" s="45"/>
      <c r="E28" s="45"/>
      <c r="F28" s="46"/>
      <c r="M28" s="11" t="s">
        <v>52</v>
      </c>
      <c r="N28" s="11"/>
      <c r="O28" s="11"/>
      <c r="P28" s="11"/>
      <c r="Q28" s="11"/>
      <c r="Y28" s="40" t="s">
        <v>53</v>
      </c>
    </row>
    <row r="29" customFormat="false" ht="14.25" hidden="false" customHeight="true" outlineLevel="0" collapsed="false">
      <c r="B29" s="47"/>
      <c r="C29" s="47"/>
      <c r="D29" s="47"/>
      <c r="E29" s="47"/>
      <c r="F29" s="48"/>
      <c r="M29" s="49" t="s">
        <v>54</v>
      </c>
      <c r="N29" s="49"/>
      <c r="O29" s="49"/>
      <c r="P29" s="49"/>
      <c r="Q29" s="49"/>
      <c r="Y29" s="40" t="s">
        <v>9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5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6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7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8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ọn năm học trong danh sách có sẵn" errorStyle="stop" errorTitle="Lỗi nhập dữ liệu" operator="between" prompt="Chọn năm học. Nếu chọn sai,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nhập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192960</xdr:colOff>
                    <xdr:row>23</xdr:row>
                    <xdr:rowOff>18720</xdr:rowOff>
                  </from>
                  <to>
                    <xdr:col>16</xdr:col>
                    <xdr:colOff>357840</xdr:colOff>
                    <xdr:row>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192960</xdr:colOff>
                    <xdr:row>21</xdr:row>
                    <xdr:rowOff>18720</xdr:rowOff>
                  </from>
                  <to>
                    <xdr:col>16</xdr:col>
                    <xdr:colOff>174600</xdr:colOff>
                    <xdr:row>22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95640</xdr:colOff>
                    <xdr:row>23</xdr:row>
                    <xdr:rowOff>38160</xdr:rowOff>
                  </from>
                  <to>
                    <xdr:col>12</xdr:col>
                    <xdr:colOff>38664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192960</xdr:colOff>
                    <xdr:row>19</xdr:row>
                    <xdr:rowOff>38520</xdr:rowOff>
                  </from>
                  <to>
                    <xdr:col>16</xdr:col>
                    <xdr:colOff>37728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0</xdr:colOff>
                    <xdr:row>19</xdr:row>
                    <xdr:rowOff>38520</xdr:rowOff>
                  </from>
                  <to>
                    <xdr:col>13</xdr:col>
                    <xdr:colOff>2916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95640</xdr:colOff>
                    <xdr:row>21</xdr:row>
                    <xdr:rowOff>28800</xdr:rowOff>
                  </from>
                  <to>
                    <xdr:col>12</xdr:col>
                    <xdr:colOff>232560</xdr:colOff>
                    <xdr:row>22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1.32"/>
    <col collapsed="false" customWidth="true" hidden="false" outlineLevel="0" max="3" min="3" style="1" width="9.66"/>
    <col collapsed="false" customWidth="true" hidden="true" outlineLevel="0" max="4" min="4" style="51" width="9.66"/>
    <col collapsed="false" customWidth="true" hidden="false" outlineLevel="0" max="7" min="5" style="1" width="9.66"/>
    <col collapsed="false" customWidth="true" hidden="false" outlineLevel="0" max="8" min="8" style="1" width="1.66"/>
    <col collapsed="false" customWidth="true" hidden="false" outlineLevel="0" max="12" min="9" style="52" width="2.66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B1" s="53" t="s">
        <v>59</v>
      </c>
      <c r="C1" s="53"/>
      <c r="D1" s="54"/>
      <c r="E1" s="53"/>
      <c r="F1" s="55"/>
      <c r="G1" s="55"/>
      <c r="H1" s="55"/>
    </row>
    <row r="2" customFormat="false" ht="16.5" hidden="false" customHeight="false" outlineLevel="0" collapsed="false">
      <c r="B2" s="56" t="s">
        <v>60</v>
      </c>
      <c r="C2" s="56"/>
      <c r="D2" s="57"/>
      <c r="E2" s="56"/>
      <c r="F2" s="56"/>
      <c r="G2" s="56"/>
    </row>
    <row r="3" customFormat="false" ht="15.75" hidden="false" customHeight="true" outlineLevel="0" collapsed="false">
      <c r="B3" s="58" t="s">
        <v>61</v>
      </c>
      <c r="C3" s="59" t="s">
        <v>62</v>
      </c>
      <c r="D3" s="60"/>
      <c r="E3" s="61" t="s">
        <v>63</v>
      </c>
      <c r="F3" s="61"/>
      <c r="G3" s="61"/>
      <c r="H3" s="0"/>
    </row>
    <row r="4" customFormat="false" ht="15.75" hidden="false" customHeight="false" outlineLevel="0" collapsed="false">
      <c r="B4" s="58"/>
      <c r="C4" s="59"/>
      <c r="D4" s="62"/>
      <c r="E4" s="63" t="s">
        <v>64</v>
      </c>
      <c r="F4" s="63" t="s">
        <v>65</v>
      </c>
      <c r="G4" s="64" t="s">
        <v>66</v>
      </c>
      <c r="H4" s="0"/>
    </row>
    <row r="5" s="51" customFormat="true" ht="15.75" hidden="true" customHeight="false" outlineLevel="0" collapsed="false">
      <c r="B5" s="65"/>
      <c r="C5" s="66"/>
      <c r="D5" s="66"/>
      <c r="E5" s="66" t="n">
        <v>-6</v>
      </c>
      <c r="F5" s="66" t="n">
        <v>-5</v>
      </c>
      <c r="G5" s="67" t="n">
        <v>-4</v>
      </c>
      <c r="H5" s="68"/>
      <c r="I5" s="69"/>
      <c r="J5" s="69"/>
      <c r="K5" s="69"/>
      <c r="L5" s="69"/>
    </row>
    <row r="6" customFormat="false" ht="15.75" hidden="false" customHeight="false" outlineLevel="0" collapsed="false">
      <c r="B6" s="70" t="s">
        <v>62</v>
      </c>
      <c r="C6" s="71" t="n">
        <f aca="false">SUM(E6:G6)</f>
        <v>1</v>
      </c>
      <c r="D6" s="72"/>
      <c r="E6" s="73"/>
      <c r="F6" s="74"/>
      <c r="G6" s="75" t="n">
        <v>1</v>
      </c>
      <c r="H6" s="0"/>
      <c r="I6" s="76" t="str">
        <f aca="false">IF(OR(C6&lt;C8,C6&lt;C9,C6&lt;C10,C6&lt;C11,C6&lt;C12,C6&lt;SUM(C8:C9)),"Er","")</f>
        <v/>
      </c>
      <c r="J6" s="76" t="str">
        <f aca="false">IF(OR(E6&lt;E8,E6&lt;E9,E6&lt;E10,E6&lt;E11,E6&lt;E12,E6&lt;SUM(E8:E9)),"Er","")</f>
        <v/>
      </c>
      <c r="K6" s="76" t="str">
        <f aca="false">IF(OR(F6&lt;F8,F6&lt;F9,F6&lt;F10,F6&lt;F11,F6&lt;F12,F6&lt;SUM(F8:F9)),"Er","")</f>
        <v/>
      </c>
      <c r="L6" s="76" t="str">
        <f aca="false">IF(OR(G6&lt;G8,G6&lt;G9,G6&lt;G10,G6&lt;G11,G6&lt;G12,G6&lt;SUM(G8:G9)),"Er","")</f>
        <v/>
      </c>
      <c r="M6" s="0"/>
    </row>
    <row r="7" s="51" customFormat="true" ht="15.75" hidden="true" customHeight="false" outlineLevel="0" collapsed="false">
      <c r="B7" s="65"/>
      <c r="C7" s="66"/>
      <c r="D7" s="77"/>
      <c r="E7" s="66" t="n">
        <v>-6</v>
      </c>
      <c r="F7" s="66" t="n">
        <v>-5</v>
      </c>
      <c r="G7" s="67" t="n">
        <v>-4</v>
      </c>
      <c r="H7" s="68"/>
      <c r="I7" s="69"/>
      <c r="J7" s="69"/>
      <c r="K7" s="69"/>
      <c r="L7" s="69"/>
    </row>
    <row r="8" customFormat="false" ht="15.75" hidden="false" customHeight="false" outlineLevel="0" collapsed="false">
      <c r="B8" s="78" t="s">
        <v>67</v>
      </c>
      <c r="C8" s="79" t="n">
        <f aca="false">SUM(E8:G8)</f>
        <v>0</v>
      </c>
      <c r="D8" s="80" t="n">
        <v>3</v>
      </c>
      <c r="E8" s="81"/>
      <c r="F8" s="81"/>
      <c r="G8" s="82"/>
      <c r="H8" s="0"/>
      <c r="I8" s="76" t="str">
        <f aca="false">IF(C8&gt;C6,"Er","")</f>
        <v/>
      </c>
      <c r="J8" s="76" t="str">
        <f aca="false">IF(OR(E8&gt;E6,E8+E9&gt;E6),"Er","")</f>
        <v/>
      </c>
      <c r="K8" s="76" t="str">
        <f aca="false">IF(OR(F8&gt;F6,F8+F9&gt;F6),"Er","")</f>
        <v/>
      </c>
      <c r="L8" s="76" t="str">
        <f aca="false">IF(OR(G8&gt;G6,G8+G9&gt;G6),"Er","")</f>
        <v/>
      </c>
    </row>
    <row r="9" customFormat="false" ht="15.75" hidden="false" customHeight="false" outlineLevel="0" collapsed="false">
      <c r="B9" s="83" t="s">
        <v>68</v>
      </c>
      <c r="C9" s="79" t="n">
        <f aca="false">SUM(E9:G9)</f>
        <v>1</v>
      </c>
      <c r="D9" s="84" t="n">
        <v>4</v>
      </c>
      <c r="E9" s="85"/>
      <c r="F9" s="85"/>
      <c r="G9" s="86" t="n">
        <v>1</v>
      </c>
      <c r="H9" s="0"/>
      <c r="I9" s="76" t="str">
        <f aca="false">IF(OR(AND(SUM(C9,C21)&lt;&gt;0,Truong!Z7=FALSE()),AND(SUM(C9,C21)=0,Truong!Z7=TRUE()),C9&gt;C6),"Er","")</f>
        <v/>
      </c>
      <c r="J9" s="76" t="str">
        <f aca="false">IF(OR(E9&gt;E6,E9+E8&gt;E6),"Er","")</f>
        <v/>
      </c>
      <c r="K9" s="76" t="str">
        <f aca="false">IF(OR(F9&gt;F6,F9+F8&gt;F6),"Er","")</f>
        <v/>
      </c>
      <c r="L9" s="76" t="str">
        <f aca="false">IF(OR(G9&gt;G6,G9+G8&gt;G6),"Er","")</f>
        <v/>
      </c>
    </row>
    <row r="10" customFormat="false" ht="15.75" hidden="false" customHeight="false" outlineLevel="0" collapsed="false">
      <c r="B10" s="87" t="s">
        <v>69</v>
      </c>
      <c r="C10" s="79" t="n">
        <f aca="false">SUM(E10:G10)</f>
        <v>0</v>
      </c>
      <c r="D10" s="84" t="n">
        <v>1</v>
      </c>
      <c r="E10" s="85"/>
      <c r="F10" s="85"/>
      <c r="G10" s="86"/>
      <c r="H10" s="0"/>
      <c r="I10" s="76" t="str">
        <f aca="false">IF(C10&gt;C6,"Er","")</f>
        <v/>
      </c>
      <c r="J10" s="76" t="str">
        <f aca="false">IF(E10&gt;E6,"Er","")</f>
        <v/>
      </c>
      <c r="K10" s="76" t="str">
        <f aca="false">IF(F10&gt;F6,"Er","")</f>
        <v/>
      </c>
      <c r="L10" s="76" t="str">
        <f aca="false">IF(G10&gt;G6,"Er","")</f>
        <v/>
      </c>
    </row>
    <row r="11" customFormat="false" ht="15.75" hidden="false" customHeight="false" outlineLevel="0" collapsed="false">
      <c r="B11" s="88" t="s">
        <v>70</v>
      </c>
      <c r="C11" s="79" t="n">
        <f aca="false">SUM(E11:G11)</f>
        <v>1</v>
      </c>
      <c r="D11" s="84" t="n">
        <v>2</v>
      </c>
      <c r="E11" s="85"/>
      <c r="F11" s="85"/>
      <c r="G11" s="86" t="n">
        <v>1</v>
      </c>
      <c r="H11" s="0"/>
      <c r="I11" s="76" t="str">
        <f aca="false">IF(OR(AND(SUM(C11,C23)&lt;&gt;0,Truong!Z11=FALSE()),AND(SUM(C11,C23)=0,Truong!Z11=TRUE()),C11&gt;C6,C11&gt;C9),"Er","")</f>
        <v/>
      </c>
      <c r="J11" s="76" t="str">
        <f aca="false">IF(E11&gt;E6,"Er","")</f>
        <v/>
      </c>
      <c r="K11" s="76" t="str">
        <f aca="false">IF(F11&gt;F6,"Er","")</f>
        <v/>
      </c>
      <c r="L11" s="76" t="str">
        <f aca="false">IF(G11&gt;G6,"Er","")</f>
        <v/>
      </c>
    </row>
    <row r="12" customFormat="false" ht="16.5" hidden="false" customHeight="false" outlineLevel="0" collapsed="false">
      <c r="B12" s="89" t="s">
        <v>71</v>
      </c>
      <c r="C12" s="90" t="n">
        <f aca="false">SUM(E12:G12)</f>
        <v>0</v>
      </c>
      <c r="D12" s="91" t="n">
        <v>5</v>
      </c>
      <c r="E12" s="92"/>
      <c r="F12" s="92"/>
      <c r="G12" s="93"/>
      <c r="H12" s="0"/>
      <c r="I12" s="76" t="str">
        <f aca="false">IF(OR(AND(SUM(C12,C24)&lt;&gt;0,Truong!Z10=FALSE()),AND(SUM(C12,C24)=0,Truong!Z10=TRUE()),C12&gt;C6),"Er","")</f>
        <v/>
      </c>
      <c r="J12" s="76" t="str">
        <f aca="false">IF(E12&gt;E6,"Er","")</f>
        <v/>
      </c>
      <c r="K12" s="76" t="str">
        <f aca="false">IF(F12&gt;F6,"Er","")</f>
        <v/>
      </c>
      <c r="L12" s="76" t="str">
        <f aca="false">IF(G12&gt;G6,"Er","")</f>
        <v/>
      </c>
    </row>
    <row r="13" customFormat="false" ht="5.1" hidden="false" customHeight="true" outlineLevel="0" collapsed="false"/>
    <row r="14" customFormat="false" ht="16.5" hidden="false" customHeight="false" outlineLevel="0" collapsed="false">
      <c r="B14" s="56" t="s">
        <v>72</v>
      </c>
      <c r="C14" s="56"/>
      <c r="D14" s="57"/>
      <c r="E14" s="56"/>
      <c r="F14" s="56"/>
      <c r="G14" s="56"/>
      <c r="H14" s="12"/>
      <c r="K14" s="1"/>
      <c r="L14" s="1"/>
    </row>
    <row r="15" customFormat="false" ht="15.75" hidden="false" customHeight="true" outlineLevel="0" collapsed="false">
      <c r="B15" s="58" t="s">
        <v>73</v>
      </c>
      <c r="C15" s="59" t="s">
        <v>62</v>
      </c>
      <c r="D15" s="60"/>
      <c r="E15" s="61" t="s">
        <v>63</v>
      </c>
      <c r="F15" s="61"/>
      <c r="G15" s="61"/>
      <c r="H15" s="12"/>
      <c r="K15" s="1"/>
      <c r="L15" s="1"/>
    </row>
    <row r="16" customFormat="false" ht="15.75" hidden="false" customHeight="false" outlineLevel="0" collapsed="false">
      <c r="B16" s="58"/>
      <c r="C16" s="59"/>
      <c r="D16" s="62"/>
      <c r="E16" s="94" t="s">
        <v>74</v>
      </c>
      <c r="F16" s="63" t="s">
        <v>75</v>
      </c>
      <c r="G16" s="95" t="s">
        <v>76</v>
      </c>
      <c r="H16" s="12"/>
      <c r="K16" s="1"/>
      <c r="L16" s="1"/>
    </row>
    <row r="17" s="51" customFormat="true" ht="15.75" hidden="false" customHeight="false" outlineLevel="0" collapsed="false">
      <c r="B17" s="65"/>
      <c r="C17" s="66"/>
      <c r="D17" s="66"/>
      <c r="E17" s="66" t="n">
        <v>-3</v>
      </c>
      <c r="F17" s="66" t="n">
        <v>-2</v>
      </c>
      <c r="G17" s="67" t="n">
        <v>-1</v>
      </c>
      <c r="H17" s="96"/>
      <c r="I17" s="69"/>
      <c r="J17" s="69"/>
    </row>
    <row r="18" customFormat="false" ht="15.75" hidden="false" customHeight="false" outlineLevel="0" collapsed="false">
      <c r="B18" s="70" t="s">
        <v>62</v>
      </c>
      <c r="C18" s="71" t="n">
        <f aca="false">SUM(E18:G18)</f>
        <v>7</v>
      </c>
      <c r="D18" s="72"/>
      <c r="E18" s="73" t="n">
        <v>1</v>
      </c>
      <c r="F18" s="74" t="n">
        <v>2</v>
      </c>
      <c r="G18" s="75" t="n">
        <v>4</v>
      </c>
      <c r="H18" s="12"/>
      <c r="I18" s="76" t="str">
        <f aca="false">IF(OR(C18&lt;C20,C18&lt;C21,C18&lt;C22,C18&lt;C23,C18&lt;C24,C18&lt;SUM(C20:C21)),"Er","")</f>
        <v/>
      </c>
      <c r="J18" s="76" t="str">
        <f aca="false">IF(OR(E18&lt;E20,E18&lt;E21,E18&lt;E22,E18&lt;E23,E18&lt;E24,E18&lt;SUM(E20:E21)),"Er","")</f>
        <v/>
      </c>
      <c r="K18" s="76" t="str">
        <f aca="false">IF(OR(F18&lt;F20,F18&lt;F21,F18&lt;F22,F18&lt;F23,F18&lt;F24,F18&lt;SUM(F20:F21)),"Er","")</f>
        <v/>
      </c>
      <c r="L18" s="76" t="str">
        <f aca="false">IF(OR(G18&lt;G20,G18&lt;G21,G18&lt;G22,G18&lt;G23,G18&lt;G24,G18&lt;SUM(G20:G21)),"Er","")</f>
        <v/>
      </c>
    </row>
    <row r="19" s="51" customFormat="true" ht="15.75" hidden="true" customHeight="false" outlineLevel="0" collapsed="false">
      <c r="B19" s="65"/>
      <c r="C19" s="66"/>
      <c r="D19" s="77"/>
      <c r="E19" s="66" t="n">
        <v>-3</v>
      </c>
      <c r="F19" s="66" t="n">
        <v>-2</v>
      </c>
      <c r="G19" s="67" t="n">
        <v>-1</v>
      </c>
      <c r="H19" s="96"/>
      <c r="I19" s="69"/>
      <c r="J19" s="69"/>
    </row>
    <row r="20" customFormat="false" ht="15.75" hidden="false" customHeight="false" outlineLevel="0" collapsed="false">
      <c r="B20" s="78" t="s">
        <v>77</v>
      </c>
      <c r="C20" s="79" t="n">
        <f aca="false">SUM(E20:G20)</f>
        <v>2</v>
      </c>
      <c r="D20" s="80" t="n">
        <v>3</v>
      </c>
      <c r="E20" s="81"/>
      <c r="F20" s="81"/>
      <c r="G20" s="82" t="n">
        <v>2</v>
      </c>
      <c r="H20" s="12"/>
      <c r="I20" s="76" t="str">
        <f aca="false">IF(C20&gt;C18,"Er","")</f>
        <v/>
      </c>
      <c r="J20" s="76" t="str">
        <f aca="false">IF(OR(E20&gt;E18,E20+E21&gt;E18),"Er","")</f>
        <v/>
      </c>
      <c r="K20" s="76" t="str">
        <f aca="false">IF(OR(F20&gt;F18,F20+F21&gt;F18),"Er","")</f>
        <v/>
      </c>
      <c r="L20" s="76" t="str">
        <f aca="false">IF(OR(G20&gt;G18,G20+G21&gt;G18),"Er","")</f>
        <v/>
      </c>
    </row>
    <row r="21" customFormat="false" ht="15.75" hidden="false" customHeight="false" outlineLevel="0" collapsed="false">
      <c r="B21" s="83" t="s">
        <v>78</v>
      </c>
      <c r="C21" s="79" t="n">
        <f aca="false">SUM(E21:G21)</f>
        <v>5</v>
      </c>
      <c r="D21" s="84" t="n">
        <v>4</v>
      </c>
      <c r="E21" s="85" t="n">
        <v>1</v>
      </c>
      <c r="F21" s="85" t="n">
        <v>2</v>
      </c>
      <c r="G21" s="86" t="n">
        <v>2</v>
      </c>
      <c r="H21" s="12"/>
      <c r="I21" s="76" t="str">
        <f aca="false">IF(OR(AND(SUM(C9,C21)&lt;&gt;0,Truong!Z7=FALSE()),AND(SUM(C9,C21)=0,Truong!Z7=TRUE()),C21&gt;C18),"Er","")</f>
        <v/>
      </c>
      <c r="J21" s="76" t="str">
        <f aca="false">IF(OR(E21&gt;E18,E21+E20&gt;E18),"Er","")</f>
        <v/>
      </c>
      <c r="K21" s="76" t="str">
        <f aca="false">IF(OR(F21&gt;F18,F21+F20&gt;F18),"Er","")</f>
        <v/>
      </c>
      <c r="L21" s="76" t="str">
        <f aca="false">IF(OR(G21&gt;G18,G21+G20&gt;G18),"Er","")</f>
        <v/>
      </c>
    </row>
    <row r="22" customFormat="false" ht="15.75" hidden="false" customHeight="false" outlineLevel="0" collapsed="false">
      <c r="B22" s="87" t="s">
        <v>79</v>
      </c>
      <c r="C22" s="79" t="n">
        <f aca="false">SUM(E22:G22)</f>
        <v>0</v>
      </c>
      <c r="D22" s="84" t="n">
        <v>1</v>
      </c>
      <c r="E22" s="85"/>
      <c r="F22" s="85"/>
      <c r="G22" s="86"/>
      <c r="H22" s="12"/>
      <c r="I22" s="76" t="str">
        <f aca="false">IF(C22&gt;C18,"Er","")</f>
        <v/>
      </c>
      <c r="J22" s="76" t="str">
        <f aca="false">IF(E22&gt;E18,"Er","")</f>
        <v/>
      </c>
      <c r="K22" s="76" t="str">
        <f aca="false">IF(F22&gt;F18,"Er","")</f>
        <v/>
      </c>
      <c r="L22" s="76" t="str">
        <f aca="false">IF(G22&gt;G18,"Er","")</f>
        <v/>
      </c>
    </row>
    <row r="23" customFormat="false" ht="15.75" hidden="false" customHeight="false" outlineLevel="0" collapsed="false">
      <c r="B23" s="88" t="s">
        <v>80</v>
      </c>
      <c r="C23" s="79" t="n">
        <f aca="false">SUM(E23:G23)</f>
        <v>5</v>
      </c>
      <c r="D23" s="84" t="n">
        <v>2</v>
      </c>
      <c r="E23" s="85" t="n">
        <v>1</v>
      </c>
      <c r="F23" s="85" t="n">
        <v>2</v>
      </c>
      <c r="G23" s="86" t="n">
        <v>2</v>
      </c>
      <c r="H23" s="12"/>
      <c r="I23" s="76" t="str">
        <f aca="false">IF(OR(AND(SUM(C11,C23)&lt;&gt;0,Truong!Z11=FALSE()),AND(SUM(C11,C23)=0,Truong!Z11=TRUE()),C23&gt;C18,C23&gt;C21),"Er","")</f>
        <v/>
      </c>
      <c r="J23" s="76" t="str">
        <f aca="false">IF(E23&gt;E18,"Er","")</f>
        <v/>
      </c>
      <c r="K23" s="76" t="str">
        <f aca="false">IF(F23&gt;F18,"Er","")</f>
        <v/>
      </c>
      <c r="L23" s="76" t="str">
        <f aca="false">IF(G23&gt;G18,"Er","")</f>
        <v/>
      </c>
    </row>
    <row r="24" customFormat="false" ht="16.5" hidden="false" customHeight="false" outlineLevel="0" collapsed="false">
      <c r="B24" s="89" t="s">
        <v>81</v>
      </c>
      <c r="C24" s="90" t="n">
        <f aca="false">SUM(E24:G24)</f>
        <v>2</v>
      </c>
      <c r="D24" s="91" t="n">
        <v>5</v>
      </c>
      <c r="E24" s="92"/>
      <c r="F24" s="92"/>
      <c r="G24" s="93" t="n">
        <v>2</v>
      </c>
      <c r="H24" s="12"/>
      <c r="I24" s="76" t="str">
        <f aca="false">IF(OR(AND(SUM(C12,C24)&lt;&gt;0,Truong!Z10=FALSE()),AND(SUM(C12,C24)=0,Truong!Z10=TRUE()),C24&gt;C18),"Er","")</f>
        <v/>
      </c>
      <c r="J24" s="76" t="str">
        <f aca="false">IF(E24&gt;E18,"Er","")</f>
        <v/>
      </c>
      <c r="K24" s="76" t="str">
        <f aca="false">IF(F24&gt;F18,"Er","")</f>
        <v/>
      </c>
      <c r="L24" s="76" t="str">
        <f aca="false">IF(G24&gt;G18,"Er","")</f>
        <v/>
      </c>
    </row>
  </sheetData>
  <sheetProtection sheet="true" password="c129" objects="true" scenarios="true"/>
  <mergeCells count="6">
    <mergeCell ref="B3:B4"/>
    <mergeCell ref="C3:C4"/>
    <mergeCell ref="E3:G3"/>
    <mergeCell ref="B15:B16"/>
    <mergeCell ref="C15:C16"/>
    <mergeCell ref="E15:G15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6 D7:D12 C8:C12 C18:D18 D19:D24 C20:C24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6:G6 E8:G12 E18:G18 E20:G24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5" top="0.5" bottom="0.5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B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36.66"/>
    <col collapsed="false" customWidth="true" hidden="false" outlineLevel="0" max="3" min="3" style="1" width="7.66"/>
    <col collapsed="false" customWidth="true" hidden="true" outlineLevel="0" max="4" min="4" style="1" width="10.43"/>
    <col collapsed="false" customWidth="true" hidden="false" outlineLevel="0" max="7" min="5" style="1" width="7.66"/>
    <col collapsed="false" customWidth="true" hidden="true" outlineLevel="0" max="8" min="8" style="1" width="9.1"/>
    <col collapsed="false" customWidth="true" hidden="true" outlineLevel="0" max="9" min="9" style="1" width="7.66"/>
    <col collapsed="false" customWidth="true" hidden="false" outlineLevel="0" max="12" min="10" style="1" width="7.66"/>
    <col collapsed="false" customWidth="true" hidden="false" outlineLevel="0" max="13" min="13" style="1" width="1.66"/>
    <col collapsed="false" customWidth="true" hidden="false" outlineLevel="0" max="20" min="14" style="52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7" t="s">
        <v>82</v>
      </c>
      <c r="C1" s="97"/>
      <c r="D1" s="97"/>
      <c r="E1" s="97"/>
    </row>
    <row r="2" customFormat="false" ht="16.5" hidden="false" customHeight="false" outlineLevel="0" collapsed="false">
      <c r="B2" s="98" t="s">
        <v>83</v>
      </c>
      <c r="C2" s="6"/>
      <c r="D2" s="6"/>
      <c r="E2" s="6"/>
    </row>
    <row r="3" customFormat="false" ht="15.75" hidden="false" customHeight="true" outlineLevel="0" collapsed="false">
      <c r="B3" s="99"/>
      <c r="C3" s="100" t="s">
        <v>62</v>
      </c>
      <c r="D3" s="101"/>
      <c r="E3" s="102" t="s">
        <v>84</v>
      </c>
      <c r="F3" s="102"/>
      <c r="G3" s="102"/>
      <c r="H3" s="103"/>
      <c r="I3" s="103"/>
      <c r="J3" s="104" t="s">
        <v>85</v>
      </c>
      <c r="K3" s="104"/>
      <c r="L3" s="104"/>
      <c r="M3" s="0"/>
    </row>
    <row r="4" customFormat="false" ht="25.5" hidden="false" customHeight="false" outlineLevel="0" collapsed="false">
      <c r="B4" s="99"/>
      <c r="C4" s="100"/>
      <c r="D4" s="105"/>
      <c r="E4" s="63" t="s">
        <v>64</v>
      </c>
      <c r="F4" s="63" t="s">
        <v>65</v>
      </c>
      <c r="G4" s="106" t="s">
        <v>66</v>
      </c>
      <c r="H4" s="106"/>
      <c r="I4" s="106"/>
      <c r="J4" s="63" t="s">
        <v>86</v>
      </c>
      <c r="K4" s="63" t="s">
        <v>87</v>
      </c>
      <c r="L4" s="95" t="s">
        <v>88</v>
      </c>
      <c r="M4" s="0"/>
    </row>
    <row r="5" customFormat="false" ht="15.75" hidden="true" customHeight="false" outlineLevel="0" collapsed="false">
      <c r="B5" s="107"/>
      <c r="C5" s="105"/>
      <c r="D5" s="105"/>
      <c r="E5" s="63" t="n">
        <v>-6</v>
      </c>
      <c r="F5" s="63" t="n">
        <v>-5</v>
      </c>
      <c r="G5" s="108" t="n">
        <v>-4</v>
      </c>
      <c r="H5" s="106"/>
      <c r="I5" s="106"/>
      <c r="J5" s="63"/>
      <c r="K5" s="63"/>
      <c r="L5" s="95"/>
      <c r="M5" s="0"/>
    </row>
    <row r="6" customFormat="false" ht="15.75" hidden="false" customHeight="false" outlineLevel="0" collapsed="false">
      <c r="B6" s="109" t="s">
        <v>89</v>
      </c>
      <c r="C6" s="71" t="n">
        <f aca="false">SUM(E6:G6)</f>
        <v>19</v>
      </c>
      <c r="D6" s="110" t="s">
        <v>90</v>
      </c>
      <c r="E6" s="111"/>
      <c r="F6" s="111"/>
      <c r="G6" s="112" t="n">
        <v>19</v>
      </c>
      <c r="H6" s="110" t="s">
        <v>90</v>
      </c>
      <c r="I6" s="113" t="n">
        <f aca="false">IF(SUM(C6)&lt;&gt;0,SUM(C6),"")</f>
        <v>19</v>
      </c>
      <c r="J6" s="111" t="n">
        <v>8</v>
      </c>
      <c r="K6" s="111"/>
      <c r="L6" s="114"/>
      <c r="M6" s="0"/>
      <c r="N6" s="115" t="str">
        <f aca="false">IF(OR(C6&lt;J6,C6&lt;K6,C6&lt;L6),"Er","")</f>
        <v/>
      </c>
      <c r="O6" s="115" t="str">
        <f aca="false">IF(OR(E6&lt;E10,E6&lt;E11,E6&lt;E12,E6&lt;E13,E6&lt;&gt;SUM(E8:E9)),"Er","")</f>
        <v/>
      </c>
      <c r="P6" s="115" t="str">
        <f aca="false">IF(OR(F6&lt;F10,F6&lt;F11,F6&lt;F12,F6&lt;F13,F6&lt;&gt;SUM(F8:F9)),"Er","")</f>
        <v/>
      </c>
      <c r="Q6" s="115" t="str">
        <f aca="false">IF(OR(G6&lt;G10,G6&lt;G11,G6&lt;G12,G6&lt;G13,G6&lt;&gt;SUM(G8:G9)),"Er","")</f>
        <v/>
      </c>
      <c r="R6" s="116" t="str">
        <f aca="false">IF(OR(J6&lt;J10,J6&lt;J11,J6&lt;J12,J6&lt;J13,J6&lt;&gt;SUM(J8:J9)),"Er","")</f>
        <v/>
      </c>
      <c r="S6" s="116" t="str">
        <f aca="false">IF(OR(K6&lt;K10,K6&lt;K11,K6&lt;K12,K6&lt;K13,K6&lt;&gt;SUM(K8:K9)),"Er","")</f>
        <v/>
      </c>
      <c r="T6" s="116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17"/>
      <c r="C7" s="118"/>
      <c r="D7" s="118"/>
      <c r="E7" s="63" t="n">
        <v>-6</v>
      </c>
      <c r="F7" s="63" t="n">
        <v>-5</v>
      </c>
      <c r="G7" s="63" t="n">
        <v>-4</v>
      </c>
      <c r="H7" s="119"/>
      <c r="I7" s="113"/>
      <c r="J7" s="63"/>
      <c r="K7" s="63"/>
      <c r="L7" s="63"/>
      <c r="M7" s="0"/>
      <c r="N7" s="115"/>
      <c r="O7" s="115"/>
      <c r="P7" s="115"/>
      <c r="Q7" s="115"/>
      <c r="R7" s="116"/>
      <c r="S7" s="116"/>
      <c r="T7" s="116"/>
    </row>
    <row r="8" customFormat="false" ht="15.75" hidden="false" customHeight="false" outlineLevel="0" collapsed="false">
      <c r="B8" s="120" t="s">
        <v>91</v>
      </c>
      <c r="C8" s="121" t="n">
        <f aca="false">SUM(E8:G8)</f>
        <v>0</v>
      </c>
      <c r="D8" s="121" t="n">
        <v>3</v>
      </c>
      <c r="E8" s="122"/>
      <c r="F8" s="122"/>
      <c r="G8" s="123"/>
      <c r="H8" s="121" t="n">
        <v>3</v>
      </c>
      <c r="I8" s="113" t="str">
        <f aca="false">IF(SUM(C8)&lt;&gt;0,SUM(C8),"")</f>
        <v/>
      </c>
      <c r="J8" s="122"/>
      <c r="K8" s="122"/>
      <c r="L8" s="124"/>
      <c r="M8" s="0"/>
      <c r="N8" s="115" t="str">
        <f aca="false">IF(OR(C8&lt;J8,C8&lt;K8,C8&lt;L8),"Er","")</f>
        <v/>
      </c>
      <c r="O8" s="115" t="str">
        <f aca="false">IF(OR(E8&gt;E6,E8+E9&lt;&gt;E6),"Er","")</f>
        <v/>
      </c>
      <c r="P8" s="115" t="str">
        <f aca="false">IF(OR(F8&gt;F6,F8+F9&lt;&gt;F6),"Er","")</f>
        <v/>
      </c>
      <c r="Q8" s="115" t="str">
        <f aca="false">IF(OR(G8&gt;G6,G8+G9&lt;&gt;G6),"Er","")</f>
        <v/>
      </c>
      <c r="R8" s="115" t="str">
        <f aca="false">IF(OR(J8&gt;C8,J8&gt;J6,J8&lt;L8,J8+J9&lt;&gt;J6),"Er","")</f>
        <v/>
      </c>
      <c r="S8" s="115" t="str">
        <f aca="false">IF(OR(K8&gt;C8,K8&gt;K6,K8+K9&lt;&gt;K6),"Er","")</f>
        <v/>
      </c>
      <c r="T8" s="115" t="str">
        <f aca="false">IF(OR(L8&gt;K8,L8&gt;J8,L8&gt;C8,L8&gt;L6,L8+L9&lt;&gt;L6),"Er","")</f>
        <v/>
      </c>
    </row>
    <row r="9" customFormat="false" ht="15.75" hidden="false" customHeight="false" outlineLevel="0" collapsed="false">
      <c r="B9" s="83" t="s">
        <v>92</v>
      </c>
      <c r="C9" s="79" t="n">
        <f aca="false">SUM(E9:G9)</f>
        <v>19</v>
      </c>
      <c r="D9" s="79" t="n">
        <v>4</v>
      </c>
      <c r="E9" s="85"/>
      <c r="F9" s="85"/>
      <c r="G9" s="125" t="n">
        <v>19</v>
      </c>
      <c r="H9" s="79" t="n">
        <v>4</v>
      </c>
      <c r="I9" s="113" t="n">
        <f aca="false">IF(SUM(C9)&lt;&gt;0,SUM(C9),"")</f>
        <v>19</v>
      </c>
      <c r="J9" s="85" t="n">
        <v>8</v>
      </c>
      <c r="K9" s="85"/>
      <c r="L9" s="86"/>
      <c r="M9" s="0"/>
      <c r="N9" s="116" t="str">
        <f aca="false">IF(OR(C9&lt;J9,C9&lt;K9,C9&lt;L9,AND(C9&lt;&gt;0,LopHoc_MN!C9=0),AND(C9=0,LopHoc_MN!C9&lt;&gt;0)),"Er","")</f>
        <v/>
      </c>
      <c r="O9" s="115" t="str">
        <f aca="false">IF(OR(E9&gt;E6,E8+E9&lt;&gt;E6),"Er","")</f>
        <v/>
      </c>
      <c r="P9" s="115" t="str">
        <f aca="false">IF(OR(F9&gt;F6,F8+F9&lt;&gt;F6),"Er","")</f>
        <v/>
      </c>
      <c r="Q9" s="115" t="str">
        <f aca="false">IF(OR(G9&gt;G6,G8+G9&lt;&gt;G6),"Er","")</f>
        <v/>
      </c>
      <c r="R9" s="115" t="str">
        <f aca="false">IF(OR(J9&gt;C9,J9&gt;J6,J9&lt;L9,J8+J9&lt;&gt;J6),"Er","")</f>
        <v/>
      </c>
      <c r="S9" s="115" t="str">
        <f aca="false">IF(OR(K9&gt;C9,K9&gt;K6,K8+K9&lt;&gt;K6),"Er","")</f>
        <v/>
      </c>
      <c r="T9" s="115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87" t="s">
        <v>93</v>
      </c>
      <c r="C10" s="79" t="n">
        <f aca="false">SUM(E10:G10)</f>
        <v>0</v>
      </c>
      <c r="D10" s="79" t="n">
        <v>1</v>
      </c>
      <c r="E10" s="85"/>
      <c r="F10" s="85"/>
      <c r="G10" s="125"/>
      <c r="H10" s="79" t="n">
        <v>1</v>
      </c>
      <c r="I10" s="113" t="str">
        <f aca="false">IF(SUM(C10)&lt;&gt;0,SUM(C10),"")</f>
        <v/>
      </c>
      <c r="J10" s="85"/>
      <c r="K10" s="85"/>
      <c r="L10" s="86"/>
      <c r="M10" s="0"/>
      <c r="N10" s="116" t="str">
        <f aca="false">IF(OR(C10&gt;C6,C10&lt;J10,C10&lt;K10,C10&lt;L10,AND(C10&lt;&gt;0,LopHoc_MN!C10=0),AND(C10=0,LopHoc_MN!C10&lt;&gt;0)),"Er","")</f>
        <v/>
      </c>
      <c r="O10" s="115" t="str">
        <f aca="false">IF(E10&gt;E6,"Er","")</f>
        <v/>
      </c>
      <c r="P10" s="115" t="str">
        <f aca="false">IF(F10&gt;F6,"Er","")</f>
        <v/>
      </c>
      <c r="Q10" s="115" t="str">
        <f aca="false">IF(G10&gt;G6,"Er","")</f>
        <v/>
      </c>
      <c r="R10" s="115" t="str">
        <f aca="false">IF(OR(J10&gt;C10,J10&gt;J6,J10&lt;L10),"Er","")</f>
        <v/>
      </c>
      <c r="S10" s="115" t="str">
        <f aca="false">IF(OR(K10&gt;C10,K10&gt;K6),"Er","")</f>
        <v/>
      </c>
      <c r="T10" s="115" t="str">
        <f aca="false">IF(OR(L10&gt;K10,L10&gt;J10,L10&gt;C10,L10&gt;L6),"Er","")</f>
        <v/>
      </c>
    </row>
    <row r="11" customFormat="false" ht="15.75" hidden="false" customHeight="false" outlineLevel="0" collapsed="false">
      <c r="B11" s="126" t="s">
        <v>94</v>
      </c>
      <c r="C11" s="79" t="n">
        <f aca="false">SUM(E11:G11)</f>
        <v>19</v>
      </c>
      <c r="D11" s="79" t="n">
        <v>6</v>
      </c>
      <c r="E11" s="85"/>
      <c r="F11" s="85"/>
      <c r="G11" s="125" t="n">
        <v>19</v>
      </c>
      <c r="H11" s="79" t="n">
        <v>6</v>
      </c>
      <c r="I11" s="113" t="n">
        <f aca="false">IF(SUM(C11)&lt;&gt;0,SUM(C11),"")</f>
        <v>19</v>
      </c>
      <c r="J11" s="85" t="n">
        <v>8</v>
      </c>
      <c r="K11" s="85"/>
      <c r="L11" s="86"/>
      <c r="M11" s="0"/>
      <c r="N11" s="116" t="str">
        <f aca="false">IF(OR(C11&gt;C6,C11&lt;J11,C11&lt;K11,C11&lt;L11),"Er","")</f>
        <v/>
      </c>
      <c r="O11" s="115" t="str">
        <f aca="false">IF(E11&gt;E6,"Er","")</f>
        <v/>
      </c>
      <c r="P11" s="115" t="str">
        <f aca="false">IF(F11&gt;F6,"Er","")</f>
        <v/>
      </c>
      <c r="Q11" s="115" t="str">
        <f aca="false">IF(G11&gt;G6,"Er","")</f>
        <v/>
      </c>
      <c r="R11" s="115" t="str">
        <f aca="false">IF(OR(J11&gt;C11,J11&gt;J6,J11&lt;L11),"Er","")</f>
        <v/>
      </c>
      <c r="S11" s="115" t="str">
        <f aca="false">IF(OR(K11&gt;C11,K11&gt;K6),"Er","")</f>
        <v/>
      </c>
      <c r="T11" s="115" t="str">
        <f aca="false">IF(OR(L11&gt;K11,L11&gt;J11,L11&gt;C11,L11&gt;L6),"Er","")</f>
        <v/>
      </c>
    </row>
    <row r="12" customFormat="false" ht="15.75" hidden="false" customHeight="false" outlineLevel="0" collapsed="false">
      <c r="B12" s="126" t="s">
        <v>95</v>
      </c>
      <c r="C12" s="79" t="n">
        <f aca="false">SUM(E12:G12)</f>
        <v>19</v>
      </c>
      <c r="D12" s="79" t="n">
        <v>2</v>
      </c>
      <c r="E12" s="85"/>
      <c r="F12" s="85"/>
      <c r="G12" s="125" t="n">
        <v>19</v>
      </c>
      <c r="H12" s="79" t="n">
        <v>2</v>
      </c>
      <c r="I12" s="113" t="n">
        <f aca="false">IF(SUM(C12)&lt;&gt;0,SUM(C12),"")</f>
        <v>19</v>
      </c>
      <c r="J12" s="85" t="n">
        <v>8</v>
      </c>
      <c r="K12" s="85"/>
      <c r="L12" s="86"/>
      <c r="M12" s="0"/>
      <c r="N12" s="116" t="str">
        <f aca="false">IF(OR(C12&gt;C6,C12&lt;J12,C12&lt;K12,C12&lt;L12,AND(C12&lt;&gt;0,LopHoc_MN!C11=0),AND(C12=0,LopHoc_MN!C11&lt;&gt;0)),"Er","")</f>
        <v/>
      </c>
      <c r="O12" s="115" t="str">
        <f aca="false">IF(E12&gt;E6,"Er","")</f>
        <v/>
      </c>
      <c r="P12" s="115" t="str">
        <f aca="false">IF(F12&gt;F6,"Er","")</f>
        <v/>
      </c>
      <c r="Q12" s="115" t="str">
        <f aca="false">IF(G12&gt;G6,"Er","")</f>
        <v/>
      </c>
      <c r="R12" s="115" t="str">
        <f aca="false">IF(OR(J12&gt;C12,J12&gt;J6,J12&lt;L12),"Er","")</f>
        <v/>
      </c>
      <c r="S12" s="115" t="str">
        <f aca="false">IF(OR(K12&gt;C12,K12&gt;K6),"Er","")</f>
        <v/>
      </c>
      <c r="T12" s="115" t="str">
        <f aca="false">IF(OR(L12&gt;K12,L12&gt;J12,L12&gt;C12,L12&gt;L6),"Er","")</f>
        <v/>
      </c>
    </row>
    <row r="13" customFormat="false" ht="15.75" hidden="false" customHeight="false" outlineLevel="0" collapsed="false">
      <c r="B13" s="127" t="s">
        <v>96</v>
      </c>
      <c r="C13" s="128" t="n">
        <f aca="false">SUM(E13:G13)</f>
        <v>0</v>
      </c>
      <c r="D13" s="128" t="n">
        <v>5</v>
      </c>
      <c r="E13" s="129"/>
      <c r="F13" s="129"/>
      <c r="G13" s="130"/>
      <c r="H13" s="128" t="n">
        <v>5</v>
      </c>
      <c r="I13" s="113" t="str">
        <f aca="false">IF(SUM(C13)&lt;&gt;0,SUM(C13),"")</f>
        <v/>
      </c>
      <c r="J13" s="129"/>
      <c r="K13" s="129"/>
      <c r="L13" s="131"/>
      <c r="M13" s="0"/>
      <c r="N13" s="116" t="str">
        <f aca="false">IF(OR(C13&gt;C6,C13&lt;J13,C13&lt;K13,C13&lt;L13,AND(C13&lt;&gt;0,LopHoc_MN!C12=0),AND(C13=0,LopHoc_MN!C12&lt;&gt;0)),"Er","")</f>
        <v/>
      </c>
      <c r="O13" s="115" t="str">
        <f aca="false">IF(E13&gt;E6,"Er","")</f>
        <v/>
      </c>
      <c r="P13" s="115" t="str">
        <f aca="false">IF(F13&gt;F6,"Er","")</f>
        <v/>
      </c>
      <c r="Q13" s="115" t="str">
        <f aca="false">IF(G13&gt;G6,"Er","")</f>
        <v/>
      </c>
      <c r="R13" s="115" t="str">
        <f aca="false">IF(OR(J13&gt;C13,J13&gt;J6,J13&lt;L13),"Er","")</f>
        <v/>
      </c>
      <c r="S13" s="115" t="str">
        <f aca="false">IF(OR(K13&gt;C13,K13&gt;K6),"Er","")</f>
        <v/>
      </c>
      <c r="T13" s="115" t="str">
        <f aca="false">IF(OR(L13&gt;K13,L13&gt;J13,L13&gt;C13,L13&gt;L6),"Er","")</f>
        <v/>
      </c>
    </row>
    <row r="14" customFormat="false" ht="15.75" hidden="false" customHeight="false" outlineLevel="0" collapsed="false">
      <c r="B14" s="132" t="s">
        <v>97</v>
      </c>
      <c r="C14" s="71" t="n">
        <f aca="false">SUM(E14:G14)</f>
        <v>19</v>
      </c>
      <c r="D14" s="71"/>
      <c r="E14" s="113" t="n">
        <f aca="false">E6</f>
        <v>0</v>
      </c>
      <c r="F14" s="113" t="n">
        <f aca="false">F6</f>
        <v>0</v>
      </c>
      <c r="G14" s="113" t="n">
        <f aca="false">G6</f>
        <v>19</v>
      </c>
      <c r="H14" s="113"/>
      <c r="I14" s="113" t="n">
        <f aca="false">IF(SUM(C14)&lt;&gt;0,SUM(C14),"")</f>
        <v>19</v>
      </c>
      <c r="J14" s="113" t="n">
        <f aca="false">J6</f>
        <v>8</v>
      </c>
      <c r="K14" s="113" t="n">
        <f aca="false">K6</f>
        <v>0</v>
      </c>
      <c r="L14" s="133" t="n">
        <f aca="false">L6</f>
        <v>0</v>
      </c>
      <c r="M14" s="0"/>
      <c r="N14" s="116" t="str">
        <f aca="false">IF(AND(C14&lt;&gt;SUM(C16:C19),C14&lt;&gt;""),"Er","")</f>
        <v/>
      </c>
      <c r="O14" s="116" t="str">
        <f aca="false">IF(AND(E14&lt;&gt;SUM(E16:E19),E14&lt;&gt;""),"Er","")</f>
        <v/>
      </c>
      <c r="P14" s="116" t="str">
        <f aca="false">IF(AND(F14&lt;&gt;SUM(F16:F19),F14&lt;&gt;""),"Er","")</f>
        <v/>
      </c>
      <c r="Q14" s="116" t="str">
        <f aca="false">IF(AND(G14&lt;&gt;SUM(G16:G19),G14&lt;&gt;""),"Er","")</f>
        <v/>
      </c>
      <c r="R14" s="116" t="str">
        <f aca="false">IF(AND(J14&lt;&gt;SUM(J16:J19),J14&lt;&gt;""),"Er","")</f>
        <v/>
      </c>
      <c r="S14" s="116" t="str">
        <f aca="false">IF(AND(K14&lt;&gt;SUM(K16:K19),K14&lt;&gt;""),"Er","")</f>
        <v/>
      </c>
      <c r="T14" s="116" t="str">
        <f aca="false">IF(AND(L14&lt;&gt;SUM(L16:L19),L14&lt;&gt;""),"Er","")</f>
        <v/>
      </c>
    </row>
    <row r="15" customFormat="false" ht="15.75" hidden="true" customHeight="false" outlineLevel="0" collapsed="false">
      <c r="B15" s="117"/>
      <c r="C15" s="118"/>
      <c r="D15" s="134"/>
      <c r="E15" s="63" t="n">
        <v>-6</v>
      </c>
      <c r="F15" s="63" t="n">
        <v>-5</v>
      </c>
      <c r="G15" s="63" t="n">
        <v>-4</v>
      </c>
      <c r="H15" s="113"/>
      <c r="I15" s="113"/>
      <c r="J15" s="63"/>
      <c r="K15" s="63"/>
      <c r="L15" s="63"/>
      <c r="M15" s="0"/>
      <c r="N15" s="115"/>
      <c r="O15" s="115"/>
      <c r="P15" s="115"/>
      <c r="Q15" s="115"/>
      <c r="R15" s="116"/>
      <c r="S15" s="116"/>
      <c r="T15" s="116"/>
    </row>
    <row r="16" customFormat="false" ht="15.75" hidden="false" customHeight="false" outlineLevel="0" collapsed="false">
      <c r="B16" s="135" t="s">
        <v>98</v>
      </c>
      <c r="C16" s="121" t="n">
        <f aca="false">SUM(E16:G16)</f>
        <v>0</v>
      </c>
      <c r="D16" s="79" t="n">
        <v>0</v>
      </c>
      <c r="E16" s="85"/>
      <c r="F16" s="85"/>
      <c r="G16" s="125"/>
      <c r="H16" s="79" t="n">
        <v>0</v>
      </c>
      <c r="I16" s="113" t="str">
        <f aca="false">IF(SUM(C16)&lt;&gt;0,SUM(C16),"")</f>
        <v/>
      </c>
      <c r="J16" s="85"/>
      <c r="K16" s="85"/>
      <c r="L16" s="86"/>
      <c r="M16" s="0"/>
      <c r="N16" s="116" t="str">
        <f aca="false">IF(OR(C16&gt;C14,C16&lt;J16,C16&lt;K16,C16&lt;L16),"Er","")</f>
        <v/>
      </c>
      <c r="O16" s="115" t="str">
        <f aca="false">IF(E16&gt;E14,"Er","")</f>
        <v/>
      </c>
      <c r="P16" s="115" t="str">
        <f aca="false">IF(F16&gt;F14,"Er","")</f>
        <v/>
      </c>
      <c r="Q16" s="115" t="str">
        <f aca="false">IF(G16&gt;G14,"Er","")</f>
        <v/>
      </c>
      <c r="R16" s="115" t="str">
        <f aca="false">IF(OR(J16&gt;C16,J16&gt;J14,J16&lt;L16),"Er","")</f>
        <v/>
      </c>
      <c r="S16" s="115" t="str">
        <f aca="false">IF(OR(K16&gt;C16,K16&gt;K14),"Er","")</f>
        <v/>
      </c>
      <c r="T16" s="115" t="str">
        <f aca="false">IF(OR(L16&gt;K16,L16&gt;J16,L16&gt;C16,L16&gt;L14),"Er","")</f>
        <v/>
      </c>
    </row>
    <row r="17" customFormat="false" ht="15.75" hidden="false" customHeight="false" outlineLevel="0" collapsed="false">
      <c r="B17" s="136" t="s">
        <v>99</v>
      </c>
      <c r="C17" s="79" t="n">
        <f aca="false">SUM(E17:G17)</f>
        <v>0</v>
      </c>
      <c r="D17" s="79" t="n">
        <v>1</v>
      </c>
      <c r="E17" s="85"/>
      <c r="F17" s="85"/>
      <c r="G17" s="125"/>
      <c r="H17" s="79" t="n">
        <v>1</v>
      </c>
      <c r="I17" s="113" t="str">
        <f aca="false">IF(SUM(C17)&lt;&gt;0,SUM(C17),"")</f>
        <v/>
      </c>
      <c r="J17" s="85"/>
      <c r="K17" s="85"/>
      <c r="L17" s="86"/>
      <c r="M17" s="0"/>
      <c r="N17" s="116" t="str">
        <f aca="false">IF(OR(C17&gt;C14,C17&lt;J17,C17&lt;K17,C17&lt;L17),"Er","")</f>
        <v/>
      </c>
      <c r="O17" s="115" t="str">
        <f aca="false">IF(E17&gt;E14,"Er","")</f>
        <v/>
      </c>
      <c r="P17" s="115" t="str">
        <f aca="false">IF(F17&gt;F14,"Er","")</f>
        <v/>
      </c>
      <c r="Q17" s="115" t="str">
        <f aca="false">IF(G17&gt;G14,"Er","")</f>
        <v/>
      </c>
      <c r="R17" s="115" t="str">
        <f aca="false">IF(OR(J17&gt;C17,J17&gt;J14,J17&lt;L17),"Er","")</f>
        <v/>
      </c>
      <c r="S17" s="115" t="str">
        <f aca="false">IF(OR(K17&gt;C17,K17&gt;K14),"Er","")</f>
        <v/>
      </c>
      <c r="T17" s="115" t="str">
        <f aca="false">IF(OR(L17&gt;K17,L17&gt;J17,L17&gt;C17,L17&gt;L14),"Er","")</f>
        <v/>
      </c>
    </row>
    <row r="18" customFormat="false" ht="15.75" hidden="false" customHeight="false" outlineLevel="0" collapsed="false">
      <c r="B18" s="136" t="s">
        <v>100</v>
      </c>
      <c r="C18" s="79" t="n">
        <f aca="false">SUM(E18:G18)</f>
        <v>0</v>
      </c>
      <c r="D18" s="79" t="n">
        <v>2</v>
      </c>
      <c r="E18" s="85"/>
      <c r="F18" s="85"/>
      <c r="G18" s="125"/>
      <c r="H18" s="79" t="n">
        <v>2</v>
      </c>
      <c r="I18" s="113" t="str">
        <f aca="false">IF(SUM(C18)&lt;&gt;0,SUM(C18),"")</f>
        <v/>
      </c>
      <c r="J18" s="85"/>
      <c r="K18" s="85"/>
      <c r="L18" s="86"/>
      <c r="M18" s="0"/>
      <c r="N18" s="116" t="str">
        <f aca="false">IF(OR(C18&gt;C14,C18&lt;J18,C18&lt;K18,C18&lt;L18),"Er","")</f>
        <v/>
      </c>
      <c r="O18" s="115" t="str">
        <f aca="false">IF(E18&gt;E14,"Er","")</f>
        <v/>
      </c>
      <c r="P18" s="115" t="str">
        <f aca="false">IF(F18&gt;F14,"Er","")</f>
        <v/>
      </c>
      <c r="Q18" s="115" t="str">
        <f aca="false">IF(G18&gt;G14,"Er","")</f>
        <v/>
      </c>
      <c r="R18" s="115" t="str">
        <f aca="false">IF(OR(J18&gt;C18,J18&gt;J14,J18&lt;L18),"Er","")</f>
        <v/>
      </c>
      <c r="S18" s="115" t="str">
        <f aca="false">IF(OR(K18&gt;C18,K18&gt;K14),"Er","")</f>
        <v/>
      </c>
      <c r="T18" s="115" t="str">
        <f aca="false">IF(OR(L18&gt;K18,L18&gt;J18,L18&gt;C18,L18&gt;L14),"Er","")</f>
        <v/>
      </c>
    </row>
    <row r="19" customFormat="false" ht="15.75" hidden="false" customHeight="false" outlineLevel="0" collapsed="false">
      <c r="B19" s="136" t="s">
        <v>101</v>
      </c>
      <c r="C19" s="128" t="n">
        <f aca="false">SUM(E19:G19)</f>
        <v>19</v>
      </c>
      <c r="D19" s="128" t="n">
        <v>21</v>
      </c>
      <c r="E19" s="85"/>
      <c r="F19" s="85"/>
      <c r="G19" s="125" t="n">
        <v>19</v>
      </c>
      <c r="H19" s="128" t="n">
        <v>21</v>
      </c>
      <c r="I19" s="113" t="n">
        <f aca="false">IF(SUM(C19)&lt;&gt;0,SUM(C19),"")</f>
        <v>19</v>
      </c>
      <c r="J19" s="85" t="n">
        <v>8</v>
      </c>
      <c r="K19" s="85"/>
      <c r="L19" s="86"/>
      <c r="M19" s="0"/>
      <c r="N19" s="116" t="str">
        <f aca="false">IF(OR(C19&gt;C14,C19&lt;J19,C19&lt;K19,C19&lt;L19),"Er","")</f>
        <v/>
      </c>
      <c r="O19" s="115" t="str">
        <f aca="false">IF(E19&gt;E14,"Er","")</f>
        <v/>
      </c>
      <c r="P19" s="115" t="str">
        <f aca="false">IF(F19&gt;F14,"Er","")</f>
        <v/>
      </c>
      <c r="Q19" s="115" t="str">
        <f aca="false">IF(G19&gt;G14,"Er","")</f>
        <v/>
      </c>
      <c r="R19" s="115" t="str">
        <f aca="false">IF(OR(J19&gt;C19,J19&gt;J14,J19&lt;L19),"Er","")</f>
        <v/>
      </c>
      <c r="S19" s="115" t="str">
        <f aca="false">IF(OR(K19&gt;C19,K19&gt;K14),"Er","")</f>
        <v/>
      </c>
      <c r="T19" s="115" t="str">
        <f aca="false">IF(OR(L19&gt;K19,L19&gt;J19,L19&gt;C19,L19&gt;L14),"Er","")</f>
        <v/>
      </c>
    </row>
    <row r="20" customFormat="false" ht="15.75" hidden="false" customHeight="false" outlineLevel="0" collapsed="false">
      <c r="B20" s="137" t="s">
        <v>102</v>
      </c>
      <c r="C20" s="71" t="n">
        <f aca="false">SUM(E20:G20)</f>
        <v>19</v>
      </c>
      <c r="D20" s="71"/>
      <c r="E20" s="113" t="n">
        <f aca="false">E6</f>
        <v>0</v>
      </c>
      <c r="F20" s="113" t="n">
        <f aca="false">F6</f>
        <v>0</v>
      </c>
      <c r="G20" s="113" t="n">
        <f aca="false">G6</f>
        <v>19</v>
      </c>
      <c r="H20" s="113"/>
      <c r="I20" s="113" t="n">
        <f aca="false">IF(SUM(C20)&lt;&gt;0,SUM(C20),"")</f>
        <v>19</v>
      </c>
      <c r="J20" s="113" t="n">
        <f aca="false">J6</f>
        <v>8</v>
      </c>
      <c r="K20" s="113" t="n">
        <f aca="false">K6</f>
        <v>0</v>
      </c>
      <c r="L20" s="133" t="n">
        <f aca="false">L6</f>
        <v>0</v>
      </c>
      <c r="M20" s="0"/>
      <c r="N20" s="116" t="str">
        <f aca="false">IF(AND(C20&lt;&gt;SUM(C22:C25),C20&lt;&gt;""),"Er","")</f>
        <v/>
      </c>
      <c r="O20" s="116" t="str">
        <f aca="false">IF(AND(E20&lt;&gt;SUM(E22:E25),E20&lt;&gt;""),"Er","")</f>
        <v/>
      </c>
      <c r="P20" s="116" t="str">
        <f aca="false">IF(AND(F20&lt;&gt;SUM(F22:F25),F20&lt;&gt;""),"Er","")</f>
        <v/>
      </c>
      <c r="Q20" s="116" t="str">
        <f aca="false">IF(AND(G20&lt;&gt;SUM(G22:G25),G20&lt;&gt;""),"Er","")</f>
        <v/>
      </c>
      <c r="R20" s="116" t="str">
        <f aca="false">IF(AND(J20&lt;&gt;SUM(J22:J25),J20&lt;&gt;""),"Er","")</f>
        <v/>
      </c>
      <c r="S20" s="116" t="str">
        <f aca="false">IF(AND(K20&lt;&gt;SUM(K22:K25),K20&lt;&gt;""),"Er","")</f>
        <v/>
      </c>
      <c r="T20" s="116" t="str">
        <f aca="false">IF(AND(L20&lt;&gt;SUM(L22:L25),L20&lt;&gt;""),"Er","")</f>
        <v/>
      </c>
    </row>
    <row r="21" customFormat="false" ht="15.75" hidden="true" customHeight="false" outlineLevel="0" collapsed="false">
      <c r="B21" s="117"/>
      <c r="C21" s="118"/>
      <c r="D21" s="134"/>
      <c r="E21" s="63" t="n">
        <v>-6</v>
      </c>
      <c r="F21" s="63" t="n">
        <v>-5</v>
      </c>
      <c r="G21" s="63" t="n">
        <v>-4</v>
      </c>
      <c r="H21" s="113"/>
      <c r="I21" s="113"/>
      <c r="J21" s="63"/>
      <c r="K21" s="63"/>
      <c r="L21" s="63"/>
      <c r="M21" s="0"/>
      <c r="N21" s="115"/>
      <c r="O21" s="115"/>
      <c r="P21" s="115"/>
      <c r="Q21" s="115"/>
      <c r="R21" s="116"/>
      <c r="S21" s="116"/>
      <c r="T21" s="116"/>
    </row>
    <row r="22" customFormat="false" ht="15.75" hidden="false" customHeight="false" outlineLevel="0" collapsed="false">
      <c r="B22" s="138" t="s">
        <v>103</v>
      </c>
      <c r="C22" s="121" t="n">
        <f aca="false">SUM(E22:G22)</f>
        <v>18</v>
      </c>
      <c r="D22" s="139" t="n">
        <v>1</v>
      </c>
      <c r="E22" s="85"/>
      <c r="F22" s="85"/>
      <c r="G22" s="125" t="n">
        <v>18</v>
      </c>
      <c r="H22" s="119" t="n">
        <v>1</v>
      </c>
      <c r="I22" s="113" t="n">
        <f aca="false">IF(SUM(C22)&lt;&gt;0,SUM(C22),"")</f>
        <v>18</v>
      </c>
      <c r="J22" s="85" t="n">
        <v>8</v>
      </c>
      <c r="K22" s="85"/>
      <c r="L22" s="86"/>
      <c r="M22" s="0"/>
      <c r="N22" s="116" t="str">
        <f aca="false">IF(OR(C22&gt;C20,C22&lt;J22,C22&lt;K22,C22&lt;L22),"Er","")</f>
        <v/>
      </c>
      <c r="O22" s="115" t="str">
        <f aca="false">IF(E22&gt;E20,"Er","")</f>
        <v/>
      </c>
      <c r="P22" s="115" t="str">
        <f aca="false">IF(F22&gt;F20,"Er","")</f>
        <v/>
      </c>
      <c r="Q22" s="115" t="str">
        <f aca="false">IF(G22&gt;G20,"Er","")</f>
        <v/>
      </c>
      <c r="R22" s="115" t="str">
        <f aca="false">IF(OR(J22&gt;C22,J22&gt;J20,J22&lt;L22),"Er","")</f>
        <v/>
      </c>
      <c r="S22" s="115" t="str">
        <f aca="false">IF(OR(K22&gt;C22,K22&gt;K20),"Er","")</f>
        <v/>
      </c>
      <c r="T22" s="115" t="str">
        <f aca="false">IF(OR(L22&gt;K22,L22&gt;J22,L22&gt;C22,L22&gt;L20),"Er","")</f>
        <v/>
      </c>
    </row>
    <row r="23" customFormat="false" ht="15.75" hidden="false" customHeight="false" outlineLevel="0" collapsed="false">
      <c r="B23" s="140" t="s">
        <v>104</v>
      </c>
      <c r="C23" s="79" t="n">
        <f aca="false">SUM(E23:G23)</f>
        <v>1</v>
      </c>
      <c r="D23" s="79" t="n">
        <v>2</v>
      </c>
      <c r="E23" s="85"/>
      <c r="F23" s="85"/>
      <c r="G23" s="125" t="n">
        <v>1</v>
      </c>
      <c r="H23" s="119" t="n">
        <v>2</v>
      </c>
      <c r="I23" s="113" t="n">
        <f aca="false">IF(SUM(C23)&lt;&gt;0,SUM(C23),"")</f>
        <v>1</v>
      </c>
      <c r="J23" s="85"/>
      <c r="K23" s="85"/>
      <c r="L23" s="86"/>
      <c r="M23" s="0"/>
      <c r="N23" s="116" t="str">
        <f aca="false">IF(OR(C23&gt;C20,C23&lt;J23,C23&lt;K23,C23&lt;L23),"Er","")</f>
        <v/>
      </c>
      <c r="O23" s="115" t="str">
        <f aca="false">IF(E23&gt;E20,"Er","")</f>
        <v/>
      </c>
      <c r="P23" s="115" t="str">
        <f aca="false">IF(F23&gt;F20,"Er","")</f>
        <v/>
      </c>
      <c r="Q23" s="115" t="str">
        <f aca="false">IF(G23&gt;G20,"Er","")</f>
        <v/>
      </c>
      <c r="R23" s="115" t="str">
        <f aca="false">IF(OR(J23&gt;C23,J23&gt;J20,J23&lt;L23),"Er","")</f>
        <v/>
      </c>
      <c r="S23" s="115" t="str">
        <f aca="false">IF(OR(K23&gt;C23,K23&gt;K20),"Er","")</f>
        <v/>
      </c>
      <c r="T23" s="115" t="str">
        <f aca="false">IF(OR(L23&gt;K23,L23&gt;J23,L23&gt;C23,L23&gt;L20),"Er","")</f>
        <v/>
      </c>
    </row>
    <row r="24" customFormat="false" ht="15.75" hidden="false" customHeight="false" outlineLevel="0" collapsed="false">
      <c r="B24" s="140" t="s">
        <v>105</v>
      </c>
      <c r="C24" s="79" t="n">
        <f aca="false">SUM(E24:G24)</f>
        <v>0</v>
      </c>
      <c r="D24" s="79" t="n">
        <v>3</v>
      </c>
      <c r="E24" s="85"/>
      <c r="F24" s="85"/>
      <c r="G24" s="125"/>
      <c r="H24" s="119" t="n">
        <v>3</v>
      </c>
      <c r="I24" s="113" t="str">
        <f aca="false">IF(SUM(C24)&lt;&gt;0,SUM(C24),"")</f>
        <v/>
      </c>
      <c r="J24" s="85"/>
      <c r="K24" s="85"/>
      <c r="L24" s="86"/>
      <c r="M24" s="0"/>
      <c r="N24" s="116" t="str">
        <f aca="false">IF(OR(C24&gt;C20,C24&lt;J24,C24&lt;K24,C24&lt;L24),"Er","")</f>
        <v/>
      </c>
      <c r="O24" s="115" t="str">
        <f aca="false">IF(E24&gt;E20,"Er","")</f>
        <v/>
      </c>
      <c r="P24" s="115" t="str">
        <f aca="false">IF(F24&gt;F20,"Er","")</f>
        <v/>
      </c>
      <c r="Q24" s="115" t="str">
        <f aca="false">IF(G24&gt;G20,"Er","")</f>
        <v/>
      </c>
      <c r="R24" s="115" t="str">
        <f aca="false">IF(OR(J24&gt;C24,J24&gt;J20,J24&lt;L24),"Er","")</f>
        <v/>
      </c>
      <c r="S24" s="115" t="str">
        <f aca="false">IF(OR(K24&gt;C24,K24&gt;K20),"Er","")</f>
        <v/>
      </c>
      <c r="T24" s="115" t="str">
        <f aca="false">IF(OR(L24&gt;K24,L24&gt;J24,L24&gt;C24,L24&gt;L20),"Er","")</f>
        <v/>
      </c>
    </row>
    <row r="25" customFormat="false" ht="15.75" hidden="false" customHeight="false" outlineLevel="0" collapsed="false">
      <c r="B25" s="141" t="s">
        <v>106</v>
      </c>
      <c r="C25" s="128" t="n">
        <f aca="false">SUM(E25:G25)</f>
        <v>0</v>
      </c>
      <c r="D25" s="128" t="n">
        <v>4</v>
      </c>
      <c r="E25" s="129"/>
      <c r="F25" s="129"/>
      <c r="G25" s="130"/>
      <c r="H25" s="119" t="n">
        <v>4</v>
      </c>
      <c r="I25" s="113" t="str">
        <f aca="false">IF(SUM(C25)&lt;&gt;0,SUM(C25),"")</f>
        <v/>
      </c>
      <c r="J25" s="129"/>
      <c r="K25" s="129"/>
      <c r="L25" s="131"/>
      <c r="M25" s="0"/>
      <c r="N25" s="116" t="str">
        <f aca="false">IF(OR(C25&gt;C20,C25&lt;J25,C25&lt;K25,C25&lt;L25),"Er","")</f>
        <v/>
      </c>
      <c r="O25" s="115" t="str">
        <f aca="false">IF(E25&gt;E20,"Er","")</f>
        <v/>
      </c>
      <c r="P25" s="115" t="str">
        <f aca="false">IF(F25&gt;F20,"Er","")</f>
        <v/>
      </c>
      <c r="Q25" s="115" t="str">
        <f aca="false">IF(G25&gt;G20,"Er","")</f>
        <v/>
      </c>
      <c r="R25" s="115" t="str">
        <f aca="false">IF(OR(J25&gt;C25,J25&gt;J20,J25&lt;L25),"Er","")</f>
        <v/>
      </c>
      <c r="S25" s="115" t="str">
        <f aca="false">IF(OR(K25&gt;C25,K25&gt;K20),"Er","")</f>
        <v/>
      </c>
      <c r="T25" s="115" t="str">
        <f aca="false">IF(OR(L25&gt;K25,L25&gt;J25,L25&gt;C25,L25&gt;L20),"Er","")</f>
        <v/>
      </c>
    </row>
    <row r="26" customFormat="false" ht="15.75" hidden="false" customHeight="true" outlineLevel="0" collapsed="false">
      <c r="B26" s="142" t="s">
        <v>107</v>
      </c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0"/>
    </row>
    <row r="27" customFormat="false" ht="15.75" hidden="false" customHeight="true" outlineLevel="0" collapsed="false">
      <c r="B27" s="143" t="s">
        <v>108</v>
      </c>
      <c r="C27" s="121" t="n">
        <f aca="false">SUM(E27:G27)</f>
        <v>19</v>
      </c>
      <c r="D27" s="144" t="s">
        <v>109</v>
      </c>
      <c r="E27" s="81"/>
      <c r="F27" s="81"/>
      <c r="G27" s="145" t="n">
        <v>19</v>
      </c>
      <c r="H27" s="144" t="s">
        <v>109</v>
      </c>
      <c r="I27" s="113" t="n">
        <f aca="false">IF(SUM(C27)&lt;&gt;0,SUM(C27),"")</f>
        <v>19</v>
      </c>
      <c r="J27" s="81" t="n">
        <v>8</v>
      </c>
      <c r="K27" s="81"/>
      <c r="L27" s="82"/>
      <c r="M27" s="0"/>
      <c r="N27" s="116" t="str">
        <f aca="false">IF(OR(C27&gt;C6,C27&lt;J27,C27&lt;K27,C27&lt;L27),"Er","")</f>
        <v/>
      </c>
      <c r="O27" s="115" t="str">
        <f aca="false">IF(E27&gt;E6,"Er","")</f>
        <v/>
      </c>
      <c r="P27" s="115" t="str">
        <f aca="false">IF(F27&gt;F6,"Er","")</f>
        <v/>
      </c>
      <c r="Q27" s="115" t="str">
        <f aca="false">IF(G27&gt;G6,"Er","")</f>
        <v/>
      </c>
      <c r="R27" s="115" t="str">
        <f aca="false">IF(OR(J27&gt;C27,J27&gt;J6,J27&lt;L27),"Er","")</f>
        <v/>
      </c>
      <c r="S27" s="115" t="str">
        <f aca="false">IF(OR(K27&gt;C27,K27&gt;K6),"Er","")</f>
        <v/>
      </c>
      <c r="T27" s="115" t="str">
        <f aca="false">IF(OR(L27&gt;K27,L27&gt;J27,L27&gt;C27,L27&gt;L6),"Er","")</f>
        <v/>
      </c>
    </row>
    <row r="28" customFormat="false" ht="15.75" hidden="false" customHeight="false" outlineLevel="0" collapsed="false">
      <c r="B28" s="146" t="s">
        <v>110</v>
      </c>
      <c r="C28" s="79" t="n">
        <f aca="false">SUM(E28:G28)</f>
        <v>19</v>
      </c>
      <c r="D28" s="147" t="s">
        <v>111</v>
      </c>
      <c r="E28" s="85"/>
      <c r="F28" s="85"/>
      <c r="G28" s="125" t="n">
        <v>19</v>
      </c>
      <c r="H28" s="147" t="s">
        <v>111</v>
      </c>
      <c r="I28" s="113" t="n">
        <f aca="false">IF(SUM(C28)&lt;&gt;0,SUM(C28),"")</f>
        <v>19</v>
      </c>
      <c r="J28" s="85" t="n">
        <v>8</v>
      </c>
      <c r="K28" s="85"/>
      <c r="L28" s="86"/>
      <c r="M28" s="0"/>
      <c r="N28" s="116" t="str">
        <f aca="false">IF(OR(C28&gt;C6,C28&lt;J28,C28&lt;K28,C28&lt;L28),"Er","")</f>
        <v/>
      </c>
      <c r="O28" s="115" t="str">
        <f aca="false">IF(E28&gt;E6,"Er","")</f>
        <v/>
      </c>
      <c r="P28" s="115" t="str">
        <f aca="false">IF(F28&gt;F6,"Er","")</f>
        <v/>
      </c>
      <c r="Q28" s="115" t="str">
        <f aca="false">IF(G28&gt;G6,"Er","")</f>
        <v/>
      </c>
      <c r="R28" s="115" t="str">
        <f aca="false">IF(OR(J28&gt;C28,J28&gt;J6,J28&lt;L28),"Er","")</f>
        <v/>
      </c>
      <c r="S28" s="115" t="str">
        <f aca="false">IF(OR(K28&gt;C28,K28&gt;K6),"Er","")</f>
        <v/>
      </c>
      <c r="T28" s="115" t="str">
        <f aca="false">IF(OR(L28&gt;K28,L28&gt;J28,L28&gt;C28,L28&gt;L6),"Er","")</f>
        <v/>
      </c>
    </row>
    <row r="29" customFormat="false" ht="15.75" hidden="false" customHeight="false" outlineLevel="0" collapsed="false">
      <c r="B29" s="146" t="s">
        <v>112</v>
      </c>
      <c r="C29" s="79" t="n">
        <f aca="false">SUM(E29:G29)</f>
        <v>0</v>
      </c>
      <c r="D29" s="147" t="s">
        <v>113</v>
      </c>
      <c r="E29" s="85"/>
      <c r="F29" s="85"/>
      <c r="G29" s="125"/>
      <c r="H29" s="147" t="s">
        <v>113</v>
      </c>
      <c r="I29" s="113" t="str">
        <f aca="false">IF(SUM(C29)&lt;&gt;0,SUM(C29),"")</f>
        <v/>
      </c>
      <c r="J29" s="85"/>
      <c r="K29" s="85"/>
      <c r="L29" s="86"/>
      <c r="M29" s="0"/>
      <c r="N29" s="116" t="str">
        <f aca="false">IF(OR(C29&gt;C6,C29&lt;J29,C29&lt;K29,C29&lt;L29),"Er","")</f>
        <v/>
      </c>
      <c r="O29" s="115" t="str">
        <f aca="false">IF(E29&gt;E6,"Er","")</f>
        <v/>
      </c>
      <c r="P29" s="115" t="str">
        <f aca="false">IF(F29&gt;F6,"Er","")</f>
        <v/>
      </c>
      <c r="Q29" s="115" t="str">
        <f aca="false">IF(G29&gt;G6,"Er","")</f>
        <v/>
      </c>
      <c r="R29" s="115" t="str">
        <f aca="false">IF(OR(J29&gt;C29,J29&gt;J6,J29&lt;L29),"Er","")</f>
        <v/>
      </c>
      <c r="S29" s="115" t="str">
        <f aca="false">IF(OR(K29&gt;C29,K29&gt;K6),"Er","")</f>
        <v/>
      </c>
      <c r="T29" s="115" t="str">
        <f aca="false">IF(OR(L29&gt;K29,L29&gt;J29,L29&gt;C29,L29&gt;L6),"Er","")</f>
        <v/>
      </c>
    </row>
    <row r="30" customFormat="false" ht="16.5" hidden="false" customHeight="false" outlineLevel="0" collapsed="false">
      <c r="B30" s="148" t="s">
        <v>114</v>
      </c>
      <c r="C30" s="90" t="n">
        <f aca="false">SUM(E30:G30)</f>
        <v>0</v>
      </c>
      <c r="D30" s="149" t="s">
        <v>115</v>
      </c>
      <c r="E30" s="92"/>
      <c r="F30" s="92"/>
      <c r="G30" s="150"/>
      <c r="H30" s="149" t="s">
        <v>115</v>
      </c>
      <c r="I30" s="113" t="str">
        <f aca="false">IF(SUM(C30)&lt;&gt;0,SUM(C30),"")</f>
        <v/>
      </c>
      <c r="J30" s="92"/>
      <c r="K30" s="92"/>
      <c r="L30" s="93"/>
      <c r="M30" s="0"/>
      <c r="N30" s="116" t="str">
        <f aca="false">IF(OR(C30&gt;C6,C30&lt;J30,C30&lt;K30,C30&lt;L30),"Er","")</f>
        <v/>
      </c>
      <c r="O30" s="115" t="str">
        <f aca="false">IF(E30&gt;E6,"Er","")</f>
        <v/>
      </c>
      <c r="P30" s="115" t="str">
        <f aca="false">IF(F30&gt;F6,"Er","")</f>
        <v/>
      </c>
      <c r="Q30" s="115" t="str">
        <f aca="false">IF(G30&gt;G6,"Er","")</f>
        <v/>
      </c>
      <c r="R30" s="115" t="str">
        <f aca="false">IF(OR(J30&gt;C30,J30&gt;J6,J30&lt;L30),"Er","")</f>
        <v/>
      </c>
      <c r="S30" s="115" t="str">
        <f aca="false">IF(OR(K30&gt;C30,K30&gt;K6),"Er","")</f>
        <v/>
      </c>
      <c r="T30" s="115" t="str">
        <f aca="false">IF(OR(L30&gt;K30,L30&gt;J30,L30&gt;C30,L30&gt;L6),"Er","")</f>
        <v/>
      </c>
    </row>
    <row r="31" customFormat="false" ht="16.5" hidden="false" customHeight="false" outlineLevel="0" collapsed="false">
      <c r="M31" s="0"/>
    </row>
    <row r="32" customFormat="false" ht="15.75" hidden="false" customHeight="true" outlineLevel="0" collapsed="false">
      <c r="B32" s="99" t="s">
        <v>116</v>
      </c>
      <c r="C32" s="151" t="s">
        <v>62</v>
      </c>
      <c r="D32" s="152"/>
      <c r="E32" s="153" t="s">
        <v>63</v>
      </c>
      <c r="F32" s="153"/>
      <c r="G32" s="153"/>
      <c r="H32" s="154"/>
      <c r="I32" s="154"/>
      <c r="J32" s="0"/>
      <c r="K32" s="0"/>
    </row>
    <row r="33" customFormat="false" ht="25.5" hidden="false" customHeight="false" outlineLevel="0" collapsed="false">
      <c r="B33" s="99"/>
      <c r="C33" s="151"/>
      <c r="D33" s="155"/>
      <c r="E33" s="63" t="s">
        <v>64</v>
      </c>
      <c r="F33" s="63" t="s">
        <v>65</v>
      </c>
      <c r="G33" s="64" t="s">
        <v>66</v>
      </c>
      <c r="H33" s="156"/>
      <c r="I33" s="156"/>
      <c r="J33" s="0"/>
      <c r="K33" s="0"/>
    </row>
    <row r="34" customFormat="false" ht="15.75" hidden="false" customHeight="false" outlineLevel="0" collapsed="false">
      <c r="B34" s="157" t="s">
        <v>117</v>
      </c>
      <c r="C34" s="71" t="n">
        <f aca="false">SUM(E34:G34)</f>
        <v>19</v>
      </c>
      <c r="D34" s="71"/>
      <c r="E34" s="71" t="n">
        <f aca="false">E6</f>
        <v>0</v>
      </c>
      <c r="F34" s="71" t="n">
        <f aca="false">F6</f>
        <v>0</v>
      </c>
      <c r="G34" s="158" t="n">
        <f aca="false">G6</f>
        <v>19</v>
      </c>
      <c r="H34" s="159"/>
      <c r="I34" s="159"/>
      <c r="J34" s="0"/>
      <c r="K34" s="0"/>
      <c r="L34" s="160"/>
      <c r="M34" s="160"/>
      <c r="N34" s="116" t="str">
        <f aca="false">IF(AND(C34&lt;&gt;SUM(C36:C39),C34&lt;&gt;""),"Er","")</f>
        <v/>
      </c>
      <c r="O34" s="116" t="str">
        <f aca="false">IF(AND(E34&lt;&gt;SUM(E36:E39),E34&lt;&gt;""),"Er","")</f>
        <v/>
      </c>
      <c r="P34" s="116" t="str">
        <f aca="false">IF(AND(F34&lt;&gt;SUM(F36:F39),F34&lt;&gt;""),"Er","")</f>
        <v/>
      </c>
      <c r="Q34" s="116" t="str">
        <f aca="false">IF(AND(G34&lt;&gt;SUM(G36:G39),G34&lt;&gt;""),"Er","")</f>
        <v/>
      </c>
      <c r="R34" s="0"/>
      <c r="S34" s="1"/>
      <c r="T34" s="1"/>
    </row>
    <row r="35" customFormat="false" ht="15.75" hidden="true" customHeight="false" outlineLevel="0" collapsed="false">
      <c r="B35" s="117"/>
      <c r="C35" s="118"/>
      <c r="D35" s="134"/>
      <c r="E35" s="63" t="n">
        <v>-6</v>
      </c>
      <c r="F35" s="63" t="n">
        <v>-5</v>
      </c>
      <c r="G35" s="63" t="n">
        <v>-4</v>
      </c>
      <c r="H35" s="159"/>
      <c r="I35" s="159"/>
      <c r="J35" s="0"/>
      <c r="K35" s="0"/>
      <c r="L35" s="0"/>
      <c r="M35" s="0"/>
      <c r="N35" s="115"/>
      <c r="O35" s="115"/>
      <c r="P35" s="115"/>
      <c r="Q35" s="115"/>
      <c r="R35" s="116"/>
      <c r="S35" s="116"/>
      <c r="T35" s="116"/>
    </row>
    <row r="36" customFormat="false" ht="15.75" hidden="false" customHeight="false" outlineLevel="0" collapsed="false">
      <c r="B36" s="161" t="s">
        <v>118</v>
      </c>
      <c r="C36" s="139" t="n">
        <f aca="false">SUM(E36:G36)</f>
        <v>0</v>
      </c>
      <c r="D36" s="79" t="n">
        <v>1</v>
      </c>
      <c r="E36" s="81"/>
      <c r="F36" s="81"/>
      <c r="G36" s="82"/>
      <c r="H36" s="162"/>
      <c r="I36" s="162"/>
      <c r="J36" s="0"/>
      <c r="K36" s="0"/>
      <c r="L36" s="160"/>
      <c r="M36" s="160"/>
      <c r="N36" s="116" t="str">
        <f aca="false">IF(C36&gt;C34,"Er","")</f>
        <v/>
      </c>
      <c r="O36" s="115" t="str">
        <f aca="false">IF(E36&gt;E34,"Er","")</f>
        <v/>
      </c>
      <c r="P36" s="115" t="str">
        <f aca="false">IF(F36&gt;F34,"Er","")</f>
        <v/>
      </c>
      <c r="Q36" s="115" t="str">
        <f aca="false">IF(G36&gt;G34,"Er","")</f>
        <v/>
      </c>
      <c r="R36" s="0"/>
      <c r="S36" s="1"/>
      <c r="T36" s="1"/>
    </row>
    <row r="37" customFormat="false" ht="15.75" hidden="false" customHeight="false" outlineLevel="0" collapsed="false">
      <c r="B37" s="140" t="s">
        <v>119</v>
      </c>
      <c r="C37" s="79" t="n">
        <f aca="false">SUM(E37:G37)</f>
        <v>19</v>
      </c>
      <c r="D37" s="79" t="n">
        <v>2</v>
      </c>
      <c r="E37" s="85"/>
      <c r="F37" s="85"/>
      <c r="G37" s="86" t="n">
        <v>19</v>
      </c>
      <c r="H37" s="162"/>
      <c r="I37" s="162"/>
      <c r="J37" s="0"/>
      <c r="K37" s="0"/>
      <c r="L37" s="160"/>
      <c r="M37" s="160"/>
      <c r="N37" s="116" t="str">
        <f aca="false">IF(C37&gt;C34,"Er","")</f>
        <v/>
      </c>
      <c r="O37" s="115" t="str">
        <f aca="false">IF(E37&gt;E34,"Er","")</f>
        <v/>
      </c>
      <c r="P37" s="115" t="str">
        <f aca="false">IF(F37&gt;F34,"Er","")</f>
        <v/>
      </c>
      <c r="Q37" s="115" t="str">
        <f aca="false">IF(G37&gt;G34,"Er","")</f>
        <v/>
      </c>
      <c r="R37" s="0"/>
      <c r="S37" s="1"/>
      <c r="T37" s="1"/>
    </row>
    <row r="38" customFormat="false" ht="15.75" hidden="false" customHeight="false" outlineLevel="0" collapsed="false">
      <c r="B38" s="140" t="s">
        <v>120</v>
      </c>
      <c r="C38" s="79" t="n">
        <f aca="false">SUM(E38:G38)</f>
        <v>0</v>
      </c>
      <c r="D38" s="79" t="n">
        <v>3</v>
      </c>
      <c r="E38" s="85"/>
      <c r="F38" s="85"/>
      <c r="G38" s="86"/>
      <c r="H38" s="162"/>
      <c r="I38" s="162"/>
      <c r="J38" s="0"/>
      <c r="K38" s="0"/>
      <c r="L38" s="160"/>
      <c r="M38" s="160"/>
      <c r="N38" s="116" t="str">
        <f aca="false">IF(C38&gt;C34,"Er","")</f>
        <v/>
      </c>
      <c r="O38" s="115" t="str">
        <f aca="false">IF(E38&gt;E34,"Er","")</f>
        <v/>
      </c>
      <c r="P38" s="115" t="str">
        <f aca="false">IF(F38&gt;F34,"Er","")</f>
        <v/>
      </c>
      <c r="Q38" s="115" t="str">
        <f aca="false">IF(G38&gt;G34,"Er","")</f>
        <v/>
      </c>
      <c r="R38" s="0"/>
      <c r="S38" s="1"/>
      <c r="T38" s="1"/>
    </row>
    <row r="39" customFormat="false" ht="16.5" hidden="false" customHeight="false" outlineLevel="0" collapsed="false">
      <c r="B39" s="163" t="s">
        <v>121</v>
      </c>
      <c r="C39" s="90" t="n">
        <f aca="false">SUM(E39:G39)</f>
        <v>0</v>
      </c>
      <c r="D39" s="90" t="n">
        <v>4</v>
      </c>
      <c r="E39" s="92"/>
      <c r="F39" s="92"/>
      <c r="G39" s="93"/>
      <c r="H39" s="162"/>
      <c r="I39" s="162"/>
      <c r="J39" s="0"/>
      <c r="K39" s="0"/>
      <c r="L39" s="160"/>
      <c r="M39" s="160"/>
      <c r="N39" s="116" t="str">
        <f aca="false">IF(C39&gt;C34,"Er","")</f>
        <v/>
      </c>
      <c r="O39" s="115" t="str">
        <f aca="false">IF(E39&gt;E34,"Er","")</f>
        <v/>
      </c>
      <c r="P39" s="115" t="str">
        <f aca="false">IF(F39&gt;F34,"Er","")</f>
        <v/>
      </c>
      <c r="Q39" s="115" t="str">
        <f aca="false">IF(G39&gt;G34,"Er","")</f>
        <v/>
      </c>
      <c r="R39" s="0"/>
      <c r="S39" s="1"/>
      <c r="T39" s="1"/>
    </row>
    <row r="40" customFormat="false" ht="15.75" hidden="false" customHeight="false" outlineLevel="0" collapsed="false">
      <c r="B40" s="164" t="s">
        <v>122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6:L26"/>
    <mergeCell ref="B32:B33"/>
    <mergeCell ref="C32:C33"/>
    <mergeCell ref="E32:G32"/>
  </mergeCells>
  <dataValidations count="4">
    <dataValidation allowBlank="true" errorStyle="stop" operator="between" showDropDown="false" showErrorMessage="false" showInputMessage="false" sqref="E34:I34 H35:I3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15 H6 H8:H15 E14:G14 J14:L14 C16:C22 D20:H20 J20:L20 D21:D25 H21 C23:C25 C27:D30 H27:H30 C34:D39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E3 J3:J4 B4:D5 K4:L4 J5:L5 E32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13 H7 E8:G13 J15:L19 E16:G19 J21:L25 E22:H25 E27:G30 J27:L30 J35:L35 E36:I39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fals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1"/>
    <col collapsed="false" customWidth="true" hidden="true" outlineLevel="0" max="9" min="8" style="1" width="7.1"/>
    <col collapsed="false" customWidth="true" hidden="false" outlineLevel="0" max="12" min="10" style="1" width="7.1"/>
    <col collapsed="false" customWidth="true" hidden="false" outlineLevel="0" max="13" min="13" style="12" width="0.88"/>
    <col collapsed="false" customWidth="true" hidden="false" outlineLevel="0" max="20" min="14" style="52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7" t="s">
        <v>123</v>
      </c>
      <c r="C1" s="97"/>
      <c r="D1" s="97"/>
      <c r="E1" s="97"/>
    </row>
    <row r="2" customFormat="false" ht="16.5" hidden="false" customHeight="false" outlineLevel="0" collapsed="false">
      <c r="B2" s="98" t="s">
        <v>124</v>
      </c>
      <c r="C2" s="6"/>
      <c r="D2" s="6"/>
      <c r="E2" s="6"/>
    </row>
    <row r="3" customFormat="false" ht="15.75" hidden="false" customHeight="true" outlineLevel="0" collapsed="false">
      <c r="B3" s="99"/>
      <c r="C3" s="100" t="s">
        <v>62</v>
      </c>
      <c r="D3" s="101"/>
      <c r="E3" s="165" t="s">
        <v>125</v>
      </c>
      <c r="F3" s="165"/>
      <c r="G3" s="165"/>
      <c r="H3" s="166"/>
      <c r="I3" s="166"/>
      <c r="J3" s="167" t="s">
        <v>85</v>
      </c>
      <c r="K3" s="167"/>
      <c r="L3" s="167"/>
    </row>
    <row r="4" customFormat="false" ht="15.75" hidden="false" customHeight="false" outlineLevel="0" collapsed="false">
      <c r="B4" s="99"/>
      <c r="C4" s="100"/>
      <c r="D4" s="105"/>
      <c r="E4" s="94" t="s">
        <v>74</v>
      </c>
      <c r="F4" s="63" t="s">
        <v>75</v>
      </c>
      <c r="G4" s="168" t="s">
        <v>76</v>
      </c>
      <c r="H4" s="168"/>
      <c r="I4" s="168"/>
      <c r="J4" s="63" t="s">
        <v>86</v>
      </c>
      <c r="K4" s="63" t="s">
        <v>87</v>
      </c>
      <c r="L4" s="95" t="s">
        <v>88</v>
      </c>
    </row>
    <row r="5" customFormat="false" ht="15.75" hidden="true" customHeight="false" outlineLevel="0" collapsed="false">
      <c r="B5" s="107"/>
      <c r="C5" s="105"/>
      <c r="D5" s="105"/>
      <c r="E5" s="169" t="n">
        <v>-3</v>
      </c>
      <c r="F5" s="63" t="n">
        <v>-2</v>
      </c>
      <c r="G5" s="168" t="n">
        <v>-1</v>
      </c>
      <c r="H5" s="170"/>
      <c r="I5" s="170"/>
      <c r="J5" s="63"/>
      <c r="K5" s="63"/>
      <c r="L5" s="95"/>
    </row>
    <row r="6" customFormat="false" ht="15.75" hidden="false" customHeight="false" outlineLevel="0" collapsed="false">
      <c r="B6" s="132" t="s">
        <v>62</v>
      </c>
      <c r="C6" s="71" t="n">
        <f aca="false">SUM(E6:G6)</f>
        <v>206</v>
      </c>
      <c r="D6" s="110" t="s">
        <v>90</v>
      </c>
      <c r="E6" s="171" t="n">
        <v>40</v>
      </c>
      <c r="F6" s="171" t="n">
        <v>73</v>
      </c>
      <c r="G6" s="172" t="n">
        <v>93</v>
      </c>
      <c r="H6" s="110" t="s">
        <v>90</v>
      </c>
      <c r="I6" s="121" t="n">
        <f aca="false">IF(SUM(C6)&lt;&gt;0,SUM(C6),"")</f>
        <v>206</v>
      </c>
      <c r="J6" s="171" t="n">
        <v>84</v>
      </c>
      <c r="K6" s="171" t="n">
        <v>3</v>
      </c>
      <c r="L6" s="173" t="n">
        <v>1</v>
      </c>
      <c r="N6" s="115" t="str">
        <f aca="false">IF(OR(C6&lt;J6,C6&lt;K6,C6&lt;L6),"Er","")</f>
        <v/>
      </c>
      <c r="O6" s="115" t="str">
        <f aca="false">IF(OR(E6&lt;E10,E6&lt;E11,E6&lt;E12,E6&lt;E13,E6&lt;&gt;SUM(E8:E9)),"Er","")</f>
        <v/>
      </c>
      <c r="P6" s="115" t="str">
        <f aca="false">IF(OR(F6&lt;F10,F6&lt;F11,F6&lt;F12,F6&lt;F13,F6&lt;&gt;SUM(F8:F9)),"Er","")</f>
        <v/>
      </c>
      <c r="Q6" s="115" t="str">
        <f aca="false">IF(OR(G6&lt;G10,G6&lt;G11,G6&lt;G12,G6&lt;G13,G6&lt;&gt;SUM(G8:G9)),"Er","")</f>
        <v/>
      </c>
      <c r="R6" s="116" t="str">
        <f aca="false">IF(OR(J6&lt;J10,J6&lt;J11,J6&lt;J12,J6&lt;J13,J6&lt;&gt;SUM(J8:J9)),"Er","")</f>
        <v/>
      </c>
      <c r="S6" s="116" t="str">
        <f aca="false">IF(OR(K6&lt;K10,K6&lt;K11,K6&lt;K12,K6&lt;K13,K6&lt;&gt;SUM(K8:K9)),"Er","")</f>
        <v/>
      </c>
      <c r="T6" s="116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7"/>
      <c r="C7" s="105"/>
      <c r="D7" s="118"/>
      <c r="E7" s="169" t="n">
        <v>-3</v>
      </c>
      <c r="F7" s="63" t="n">
        <v>-2</v>
      </c>
      <c r="G7" s="168" t="n">
        <v>-1</v>
      </c>
      <c r="H7" s="121"/>
      <c r="I7" s="121"/>
      <c r="J7" s="63"/>
      <c r="K7" s="63"/>
      <c r="L7" s="95"/>
    </row>
    <row r="8" customFormat="false" ht="15.75" hidden="false" customHeight="false" outlineLevel="0" collapsed="false">
      <c r="B8" s="120" t="s">
        <v>126</v>
      </c>
      <c r="C8" s="121" t="n">
        <f aca="false">SUM(E8:G8)</f>
        <v>28</v>
      </c>
      <c r="D8" s="121" t="n">
        <v>3</v>
      </c>
      <c r="E8" s="122"/>
      <c r="F8" s="122"/>
      <c r="G8" s="123" t="n">
        <v>28</v>
      </c>
      <c r="H8" s="121" t="n">
        <v>3</v>
      </c>
      <c r="I8" s="121" t="n">
        <f aca="false">IF(SUM(C8)&lt;&gt;0,SUM(C8),"")</f>
        <v>28</v>
      </c>
      <c r="J8" s="122" t="n">
        <v>13</v>
      </c>
      <c r="K8" s="122" t="n">
        <v>1</v>
      </c>
      <c r="L8" s="124"/>
      <c r="N8" s="115" t="str">
        <f aca="false">IF(OR(C8&lt;J8,C8&lt;K8,C8&lt;L8),"Er","")</f>
        <v/>
      </c>
      <c r="O8" s="115" t="str">
        <f aca="false">IF(OR(E8&gt;E6,E8+E9&lt;&gt;E6),"Er","")</f>
        <v/>
      </c>
      <c r="P8" s="115" t="str">
        <f aca="false">IF(OR(F8&gt;F6,F8+F9&lt;&gt;F6),"Er","")</f>
        <v/>
      </c>
      <c r="Q8" s="115" t="str">
        <f aca="false">IF(OR(G8&gt;G6,G8+G9&lt;&gt;G6),"Er","")</f>
        <v/>
      </c>
      <c r="R8" s="115" t="str">
        <f aca="false">IF(OR(J8&gt;C8,J8&gt;J6,J8&lt;L8,J8+J9&lt;&gt;J6),"Er","")</f>
        <v/>
      </c>
      <c r="S8" s="115" t="str">
        <f aca="false">IF(OR(K8&gt;C8,K8&gt;K6,K8+K9&lt;&gt;K6),"Er","")</f>
        <v/>
      </c>
      <c r="T8" s="115" t="str">
        <f aca="false">IF(OR(L8&gt;K8,L8&gt;J8,L8&gt;C8,L8&gt;L6,L8+L9&lt;&gt;L6),"Er","")</f>
        <v/>
      </c>
    </row>
    <row r="9" customFormat="false" ht="15.75" hidden="false" customHeight="false" outlineLevel="0" collapsed="false">
      <c r="B9" s="83" t="s">
        <v>127</v>
      </c>
      <c r="C9" s="79" t="n">
        <f aca="false">SUM(E9:G9)</f>
        <v>178</v>
      </c>
      <c r="D9" s="79" t="n">
        <v>4</v>
      </c>
      <c r="E9" s="85" t="n">
        <v>40</v>
      </c>
      <c r="F9" s="85" t="n">
        <v>73</v>
      </c>
      <c r="G9" s="125" t="n">
        <v>65</v>
      </c>
      <c r="H9" s="79" t="n">
        <v>4</v>
      </c>
      <c r="I9" s="121" t="n">
        <f aca="false">IF(SUM(C9)&lt;&gt;0,SUM(C9),"")</f>
        <v>178</v>
      </c>
      <c r="J9" s="85" t="n">
        <v>71</v>
      </c>
      <c r="K9" s="85" t="n">
        <v>2</v>
      </c>
      <c r="L9" s="86" t="n">
        <v>1</v>
      </c>
      <c r="N9" s="116" t="str">
        <f aca="false">IF(OR(C9&lt;J9,C9&lt;K9,C9&lt;L9,AND(C9&lt;&gt;0,LopHoc_MN!C21=0),AND(C9=0,LopHoc_MN!C21&lt;&gt;0)),"Er","")</f>
        <v/>
      </c>
      <c r="O9" s="115" t="str">
        <f aca="false">IF(OR(E9&gt;E6,E8+E9&lt;&gt;E6),"Er","")</f>
        <v/>
      </c>
      <c r="P9" s="115" t="str">
        <f aca="false">IF(OR(F9&gt;F6,F8+F9&lt;&gt;F6),"Er","")</f>
        <v/>
      </c>
      <c r="Q9" s="115" t="str">
        <f aca="false">IF(OR(G9&gt;G6,G8+G9&lt;&gt;G6),"Er","")</f>
        <v/>
      </c>
      <c r="R9" s="115" t="str">
        <f aca="false">IF(OR(J9&gt;C9,J9&gt;J6,J9&lt;L9,J8+J9&lt;&gt;J6),"Er","")</f>
        <v/>
      </c>
      <c r="S9" s="115" t="str">
        <f aca="false">IF(OR(K9&gt;C9,K9&gt;K6,K8+K9&lt;&gt;K6),"Er","")</f>
        <v/>
      </c>
      <c r="T9" s="115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74" t="s">
        <v>128</v>
      </c>
      <c r="C10" s="79" t="n">
        <f aca="false">SUM(E10:G10)</f>
        <v>0</v>
      </c>
      <c r="D10" s="79" t="n">
        <v>1</v>
      </c>
      <c r="E10" s="85"/>
      <c r="F10" s="85"/>
      <c r="G10" s="125"/>
      <c r="H10" s="79" t="n">
        <v>1</v>
      </c>
      <c r="I10" s="121" t="str">
        <f aca="false">IF(SUM(C10)&lt;&gt;0,SUM(C10),"")</f>
        <v/>
      </c>
      <c r="J10" s="85"/>
      <c r="K10" s="85"/>
      <c r="L10" s="86"/>
      <c r="N10" s="116" t="str">
        <f aca="false">IF(OR(C10&gt;C6,C10&lt;J10,C10&lt;K10,C10&lt;L10,AND(C10&lt;&gt;0,LopHoc_MN!C22=0),AND(C10=0,LopHoc_MN!C22&lt;&gt;0)),"Er","")</f>
        <v/>
      </c>
      <c r="O10" s="115" t="str">
        <f aca="false">IF(E10&gt;E6,"Er","")</f>
        <v/>
      </c>
      <c r="P10" s="115" t="str">
        <f aca="false">IF(F10&gt;F6,"Er","")</f>
        <v/>
      </c>
      <c r="Q10" s="115" t="str">
        <f aca="false">IF(G10&gt;G6,"Er","")</f>
        <v/>
      </c>
      <c r="R10" s="115" t="str">
        <f aca="false">IF(OR(J10&gt;C10,J10&gt;J6,J10&lt;L10),"Er","")</f>
        <v/>
      </c>
      <c r="S10" s="115" t="str">
        <f aca="false">IF(OR(K10&gt;C10,K10&gt;K6),"Er","")</f>
        <v/>
      </c>
      <c r="T10" s="115" t="str">
        <f aca="false">IF(OR(L10&gt;K10,L10&gt;J10,L10&gt;C10,L10&gt;L6),"Er","")</f>
        <v/>
      </c>
    </row>
    <row r="11" customFormat="false" ht="15.75" hidden="false" customHeight="false" outlineLevel="0" collapsed="false">
      <c r="B11" s="88" t="s">
        <v>94</v>
      </c>
      <c r="C11" s="79" t="n">
        <f aca="false">SUM(E11:G11)</f>
        <v>147</v>
      </c>
      <c r="D11" s="79" t="n">
        <v>6</v>
      </c>
      <c r="E11" s="85" t="n">
        <v>29</v>
      </c>
      <c r="F11" s="85" t="n">
        <v>52</v>
      </c>
      <c r="G11" s="125" t="n">
        <v>66</v>
      </c>
      <c r="H11" s="79" t="n">
        <v>6</v>
      </c>
      <c r="I11" s="121" t="n">
        <f aca="false">IF(SUM(C11)&lt;&gt;0,SUM(C11),"")</f>
        <v>147</v>
      </c>
      <c r="J11" s="85" t="n">
        <v>71</v>
      </c>
      <c r="K11" s="85"/>
      <c r="L11" s="86"/>
      <c r="N11" s="116" t="str">
        <f aca="false">IF(OR(C11&gt;C6,C11&lt;J11,C11&lt;K11,C11&lt;L11),"Er","")</f>
        <v/>
      </c>
      <c r="O11" s="115" t="str">
        <f aca="false">IF(E11&gt;E6,"Er","")</f>
        <v/>
      </c>
      <c r="P11" s="115" t="str">
        <f aca="false">IF(F11&gt;F6,"Er","")</f>
        <v/>
      </c>
      <c r="Q11" s="115" t="str">
        <f aca="false">IF(G11&gt;G6,"Er","")</f>
        <v/>
      </c>
      <c r="R11" s="115" t="str">
        <f aca="false">IF(OR(J11&gt;C11,J11&gt;J6,J11&lt;L11),"Er","")</f>
        <v/>
      </c>
      <c r="S11" s="115" t="str">
        <f aca="false">IF(OR(K11&gt;C11,K11&gt;K6),"Er","")</f>
        <v/>
      </c>
      <c r="T11" s="115" t="str">
        <f aca="false">IF(OR(L11&gt;K11,L11&gt;J11,L11&gt;C11,L11&gt;L6),"Er","")</f>
        <v/>
      </c>
    </row>
    <row r="12" customFormat="false" ht="15.75" hidden="false" customHeight="false" outlineLevel="0" collapsed="false">
      <c r="B12" s="88" t="s">
        <v>95</v>
      </c>
      <c r="C12" s="79" t="n">
        <f aca="false">SUM(E12:G12)</f>
        <v>178</v>
      </c>
      <c r="D12" s="79" t="n">
        <v>2</v>
      </c>
      <c r="E12" s="85" t="n">
        <v>40</v>
      </c>
      <c r="F12" s="85" t="n">
        <v>73</v>
      </c>
      <c r="G12" s="125" t="n">
        <v>65</v>
      </c>
      <c r="H12" s="79" t="n">
        <v>2</v>
      </c>
      <c r="I12" s="121" t="n">
        <f aca="false">IF(SUM(C12)&lt;&gt;0,SUM(C12),"")</f>
        <v>178</v>
      </c>
      <c r="J12" s="85" t="n">
        <v>71</v>
      </c>
      <c r="K12" s="85" t="n">
        <v>2</v>
      </c>
      <c r="L12" s="86" t="n">
        <v>1</v>
      </c>
      <c r="N12" s="116" t="str">
        <f aca="false">IF(OR(C12&gt;C6,C12&lt;J12,C12&lt;K12,C12&lt;L12,AND(C12&lt;&gt;0,LopHoc_MN!C23=0),AND(C12=0,LopHoc_MN!C23&lt;&gt;0)),"Er","")</f>
        <v/>
      </c>
      <c r="O12" s="115" t="str">
        <f aca="false">IF(E12&gt;E6,"Er","")</f>
        <v/>
      </c>
      <c r="P12" s="115" t="str">
        <f aca="false">IF(F12&gt;F6,"Er","")</f>
        <v/>
      </c>
      <c r="Q12" s="115" t="str">
        <f aca="false">IF(G12&gt;G6,"Er","")</f>
        <v/>
      </c>
      <c r="R12" s="115" t="str">
        <f aca="false">IF(OR(J12&gt;C12,J12&gt;J6,J12&lt;L12),"Er","")</f>
        <v/>
      </c>
      <c r="S12" s="115" t="str">
        <f aca="false">IF(OR(K12&gt;C12,K12&gt;K6),"Er","")</f>
        <v/>
      </c>
      <c r="T12" s="115" t="str">
        <f aca="false">IF(OR(L12&gt;K12,L12&gt;J12,L12&gt;C12,L12&gt;L6),"Er","")</f>
        <v/>
      </c>
    </row>
    <row r="13" customFormat="false" ht="15.75" hidden="false" customHeight="false" outlineLevel="0" collapsed="false">
      <c r="B13" s="127" t="s">
        <v>96</v>
      </c>
      <c r="C13" s="128" t="n">
        <f aca="false">SUM(E13:G13)</f>
        <v>3</v>
      </c>
      <c r="D13" s="128" t="n">
        <v>5</v>
      </c>
      <c r="E13" s="129"/>
      <c r="F13" s="129"/>
      <c r="G13" s="130" t="n">
        <v>3</v>
      </c>
      <c r="H13" s="128" t="n">
        <v>5</v>
      </c>
      <c r="I13" s="121" t="n">
        <f aca="false">IF(SUM(C13)&lt;&gt;0,SUM(C13),"")</f>
        <v>3</v>
      </c>
      <c r="J13" s="129"/>
      <c r="K13" s="129"/>
      <c r="L13" s="131"/>
      <c r="N13" s="116" t="str">
        <f aca="false">IF(OR(C13&gt;C6,C13&lt;J13,C13&lt;K13,C13&lt;L13,AND(C13&lt;&gt;0,LopHoc_MN!C24=0),AND(C13=0,LopHoc_MN!C24&lt;&gt;0)),"Er","")</f>
        <v/>
      </c>
      <c r="O13" s="115" t="str">
        <f aca="false">IF(E13&gt;E6,"Er","")</f>
        <v/>
      </c>
      <c r="P13" s="115" t="str">
        <f aca="false">IF(F13&gt;F6,"Er","")</f>
        <v/>
      </c>
      <c r="Q13" s="115" t="str">
        <f aca="false">IF(G13&gt;G6,"Er","")</f>
        <v/>
      </c>
      <c r="R13" s="115" t="str">
        <f aca="false">IF(OR(J13&gt;C13,J13&gt;J6,J13&lt;L13),"Er","")</f>
        <v/>
      </c>
      <c r="S13" s="115" t="str">
        <f aca="false">IF(OR(K13&gt;C13,K13&gt;K6),"Er","")</f>
        <v/>
      </c>
      <c r="T13" s="115" t="str">
        <f aca="false">IF(OR(L13&gt;K13,L13&gt;J13,L13&gt;C13,L13&gt;L6),"Er","")</f>
        <v/>
      </c>
    </row>
    <row r="14" customFormat="false" ht="15.75" hidden="false" customHeight="false" outlineLevel="0" collapsed="false">
      <c r="B14" s="132" t="s">
        <v>97</v>
      </c>
      <c r="C14" s="71" t="n">
        <f aca="false">SUM(E14:G14)</f>
        <v>206</v>
      </c>
      <c r="D14" s="71"/>
      <c r="E14" s="71" t="n">
        <f aca="false">E6</f>
        <v>40</v>
      </c>
      <c r="F14" s="71" t="n">
        <f aca="false">F6</f>
        <v>73</v>
      </c>
      <c r="G14" s="71" t="n">
        <f aca="false">G6</f>
        <v>93</v>
      </c>
      <c r="H14" s="71"/>
      <c r="I14" s="121" t="n">
        <f aca="false">IF(SUM(C14)&lt;&gt;0,SUM(C14),"")</f>
        <v>206</v>
      </c>
      <c r="J14" s="71" t="n">
        <f aca="false">J6</f>
        <v>84</v>
      </c>
      <c r="K14" s="71" t="n">
        <f aca="false">K6</f>
        <v>3</v>
      </c>
      <c r="L14" s="158" t="n">
        <f aca="false">L6</f>
        <v>1</v>
      </c>
      <c r="N14" s="116" t="str">
        <f aca="false">IF(AND(C14&lt;&gt;SUM(C16:C20),C14&lt;&gt;""),"Er","")</f>
        <v/>
      </c>
      <c r="O14" s="116" t="str">
        <f aca="false">IF(AND(E14&lt;&gt;SUM(E16:E20),E14&lt;&gt;""),"Er","")</f>
        <v/>
      </c>
      <c r="P14" s="116" t="str">
        <f aca="false">IF(AND(F14&lt;&gt;SUM(F16:F20),F14&lt;&gt;""),"Er","")</f>
        <v/>
      </c>
      <c r="Q14" s="116" t="str">
        <f aca="false">IF(AND(G14&lt;&gt;SUM(G16:G20),G14&lt;&gt;""),"Er","")</f>
        <v/>
      </c>
      <c r="R14" s="116" t="str">
        <f aca="false">IF(AND(J14&lt;&gt;SUM(J16:J20),J14&lt;&gt;""),"Er","")</f>
        <v/>
      </c>
      <c r="S14" s="116" t="str">
        <f aca="false">IF(AND(K14&lt;&gt;SUM(K16:K20),K14&lt;&gt;""),"Er","")</f>
        <v/>
      </c>
      <c r="T14" s="116" t="str">
        <f aca="false">IF(AND(L14&lt;&gt;SUM(L16:L20),L14&lt;&gt;""),"Er","")</f>
        <v/>
      </c>
    </row>
    <row r="15" customFormat="false" ht="15.75" hidden="true" customHeight="false" outlineLevel="0" collapsed="false">
      <c r="B15" s="107"/>
      <c r="C15" s="105"/>
      <c r="D15" s="134"/>
      <c r="E15" s="169" t="n">
        <v>-3</v>
      </c>
      <c r="F15" s="63" t="n">
        <v>-2</v>
      </c>
      <c r="G15" s="168" t="n">
        <v>-1</v>
      </c>
      <c r="H15" s="118"/>
      <c r="I15" s="121"/>
      <c r="J15" s="63"/>
      <c r="K15" s="63"/>
      <c r="L15" s="95"/>
    </row>
    <row r="16" customFormat="false" ht="15.75" hidden="false" customHeight="false" outlineLevel="0" collapsed="false">
      <c r="B16" s="135" t="s">
        <v>129</v>
      </c>
      <c r="C16" s="121" t="n">
        <f aca="false">SUM(E16:G16)</f>
        <v>0</v>
      </c>
      <c r="D16" s="139" t="n">
        <v>31</v>
      </c>
      <c r="E16" s="85"/>
      <c r="F16" s="85"/>
      <c r="G16" s="125"/>
      <c r="H16" s="139" t="n">
        <v>31</v>
      </c>
      <c r="I16" s="121" t="str">
        <f aca="false">IF(SUM(C16)&lt;&gt;0,SUM(C16),"")</f>
        <v/>
      </c>
      <c r="J16" s="85"/>
      <c r="K16" s="85"/>
      <c r="L16" s="86"/>
      <c r="N16" s="116" t="str">
        <f aca="false">IF(OR(C16&gt;C14,C16&lt;J16,C16&lt;K16,C16&lt;L16),"Er","")</f>
        <v/>
      </c>
      <c r="O16" s="115" t="str">
        <f aca="false">IF(E16&gt;E14,"Er","")</f>
        <v/>
      </c>
      <c r="P16" s="115" t="str">
        <f aca="false">IF(F16&gt;F14,"Er","")</f>
        <v/>
      </c>
      <c r="Q16" s="115" t="str">
        <f aca="false">IF(G16&gt;G14,"Er","")</f>
        <v/>
      </c>
      <c r="R16" s="115" t="str">
        <f aca="false">IF(OR(J16&gt;C16,J16&gt;J14,J16&lt;L16),"Er","")</f>
        <v/>
      </c>
      <c r="S16" s="115" t="str">
        <f aca="false">IF(OR(K16&gt;C16,K16&gt;K14),"Er","")</f>
        <v/>
      </c>
      <c r="T16" s="115" t="str">
        <f aca="false">IF(OR(L16&gt;K16,L16&gt;J16,L16&gt;C16,L16&gt;L14),"Er","")</f>
        <v/>
      </c>
    </row>
    <row r="17" customFormat="false" ht="15.75" hidden="false" customHeight="false" outlineLevel="0" collapsed="false">
      <c r="B17" s="136" t="s">
        <v>130</v>
      </c>
      <c r="C17" s="79" t="n">
        <f aca="false">SUM(E17:G17)</f>
        <v>40</v>
      </c>
      <c r="D17" s="79" t="n">
        <v>3</v>
      </c>
      <c r="E17" s="85" t="n">
        <v>40</v>
      </c>
      <c r="F17" s="85"/>
      <c r="G17" s="125"/>
      <c r="H17" s="79" t="n">
        <v>3</v>
      </c>
      <c r="I17" s="121" t="n">
        <f aca="false">IF(SUM(C17)&lt;&gt;0,SUM(C17),"")</f>
        <v>40</v>
      </c>
      <c r="J17" s="85" t="n">
        <v>17</v>
      </c>
      <c r="K17" s="85" t="n">
        <v>1</v>
      </c>
      <c r="L17" s="86" t="n">
        <v>1</v>
      </c>
      <c r="N17" s="116" t="str">
        <f aca="false">IF(OR(C17&gt;C14,C17&lt;J17,C17&lt;K17,C17&lt;L17),"Er","")</f>
        <v/>
      </c>
      <c r="O17" s="115" t="str">
        <f aca="false">IF(E17&gt;E14,"Er","")</f>
        <v/>
      </c>
      <c r="P17" s="115" t="str">
        <f aca="false">IF(F17&gt;F14,"Er","")</f>
        <v/>
      </c>
      <c r="Q17" s="115" t="str">
        <f aca="false">IF(G17&gt;G14,"Er","")</f>
        <v/>
      </c>
      <c r="R17" s="115" t="str">
        <f aca="false">IF(OR(J17&gt;C17,J17&gt;J14,J17&lt;L17),"Er","")</f>
        <v/>
      </c>
      <c r="S17" s="115" t="str">
        <f aca="false">IF(OR(K17&gt;C17,K17&gt;K14),"Er","")</f>
        <v/>
      </c>
      <c r="T17" s="115" t="str">
        <f aca="false">IF(OR(L17&gt;K17,L17&gt;J17,L17&gt;C17,L17&gt;L14),"Er","")</f>
        <v/>
      </c>
    </row>
    <row r="18" customFormat="false" ht="15.75" hidden="false" customHeight="false" outlineLevel="0" collapsed="false">
      <c r="B18" s="136" t="s">
        <v>131</v>
      </c>
      <c r="C18" s="79" t="n">
        <f aca="false">SUM(E18:G18)</f>
        <v>73</v>
      </c>
      <c r="D18" s="79" t="n">
        <v>4</v>
      </c>
      <c r="E18" s="85"/>
      <c r="F18" s="85" t="n">
        <v>73</v>
      </c>
      <c r="G18" s="125"/>
      <c r="H18" s="79" t="n">
        <v>4</v>
      </c>
      <c r="I18" s="121" t="n">
        <f aca="false">IF(SUM(C18)&lt;&gt;0,SUM(C18),"")</f>
        <v>73</v>
      </c>
      <c r="J18" s="85" t="n">
        <v>28</v>
      </c>
      <c r="K18" s="85"/>
      <c r="L18" s="86"/>
      <c r="N18" s="116" t="str">
        <f aca="false">IF(OR(C18&gt;C14,C18&lt;J18,C18&lt;K18,C18&lt;L18),"Er","")</f>
        <v/>
      </c>
      <c r="O18" s="115" t="str">
        <f aca="false">IF(E18&gt;E14,"Er","")</f>
        <v/>
      </c>
      <c r="P18" s="115" t="str">
        <f aca="false">IF(F18&gt;F14,"Er","")</f>
        <v/>
      </c>
      <c r="Q18" s="115" t="str">
        <f aca="false">IF(G18&gt;G14,"Er","")</f>
        <v/>
      </c>
      <c r="R18" s="115" t="str">
        <f aca="false">IF(OR(J18&gt;C18,J18&gt;J14,J18&lt;L18),"Er","")</f>
        <v/>
      </c>
      <c r="S18" s="115" t="str">
        <f aca="false">IF(OR(K18&gt;C18,K18&gt;K14),"Er","")</f>
        <v/>
      </c>
      <c r="T18" s="115" t="str">
        <f aca="false">IF(OR(L18&gt;K18,L18&gt;J18,L18&gt;C18,L18&gt;L14),"Er","")</f>
        <v/>
      </c>
    </row>
    <row r="19" customFormat="false" ht="15.75" hidden="false" customHeight="false" outlineLevel="0" collapsed="false">
      <c r="B19" s="175" t="s">
        <v>132</v>
      </c>
      <c r="C19" s="79" t="n">
        <f aca="false">SUM(E19:G19)</f>
        <v>93</v>
      </c>
      <c r="D19" s="79" t="n">
        <v>5</v>
      </c>
      <c r="E19" s="85"/>
      <c r="F19" s="85"/>
      <c r="G19" s="125" t="n">
        <v>93</v>
      </c>
      <c r="H19" s="79" t="n">
        <v>5</v>
      </c>
      <c r="I19" s="121" t="n">
        <f aca="false">IF(SUM(C19)&lt;&gt;0,SUM(C19),"")</f>
        <v>93</v>
      </c>
      <c r="J19" s="85" t="n">
        <v>39</v>
      </c>
      <c r="K19" s="85" t="n">
        <v>2</v>
      </c>
      <c r="L19" s="86"/>
      <c r="N19" s="116" t="str">
        <f aca="false">IF(OR(C19&gt;C14,C19&lt;J19,C19&lt;K19,C19&lt;L19),"Er","")</f>
        <v/>
      </c>
      <c r="O19" s="115" t="str">
        <f aca="false">IF(E19&gt;E14,"Er","")</f>
        <v/>
      </c>
      <c r="P19" s="115" t="str">
        <f aca="false">IF(F19&gt;F14,"Er","")</f>
        <v/>
      </c>
      <c r="Q19" s="115" t="str">
        <f aca="false">IF(G19&gt;G14,"Er","")</f>
        <v/>
      </c>
      <c r="R19" s="115" t="str">
        <f aca="false">IF(OR(J19&gt;C19,J19&gt;J14,J19&lt;L19),"Er","")</f>
        <v/>
      </c>
      <c r="S19" s="115" t="str">
        <f aca="false">IF(OR(K19&gt;C19,K19&gt;K14),"Er","")</f>
        <v/>
      </c>
      <c r="T19" s="115" t="str">
        <f aca="false">IF(OR(L19&gt;K19,L19&gt;J19,L19&gt;C19,L19&gt;L14),"Er","")</f>
        <v/>
      </c>
    </row>
    <row r="20" customFormat="false" ht="15.75" hidden="false" customHeight="false" outlineLevel="0" collapsed="false">
      <c r="B20" s="175" t="s">
        <v>133</v>
      </c>
      <c r="C20" s="79" t="n">
        <f aca="false">SUM(E20:G20)</f>
        <v>0</v>
      </c>
      <c r="D20" s="79" t="n">
        <v>51</v>
      </c>
      <c r="E20" s="85"/>
      <c r="F20" s="85"/>
      <c r="G20" s="125"/>
      <c r="H20" s="79" t="n">
        <v>51</v>
      </c>
      <c r="I20" s="121" t="str">
        <f aca="false">IF(SUM(C20)&lt;&gt;0,SUM(C20),"")</f>
        <v/>
      </c>
      <c r="J20" s="85"/>
      <c r="K20" s="85"/>
      <c r="L20" s="86"/>
      <c r="N20" s="116" t="str">
        <f aca="false">IF(OR(C20&gt;C14,C20&lt;J20,C20&lt;K20,C20&lt;L20),"Er","")</f>
        <v/>
      </c>
      <c r="O20" s="115" t="str">
        <f aca="false">IF(E20&gt;E14,"Er","")</f>
        <v/>
      </c>
      <c r="P20" s="115" t="str">
        <f aca="false">IF(F20&gt;F14,"Er","")</f>
        <v/>
      </c>
      <c r="Q20" s="115" t="str">
        <f aca="false">IF(G20&gt;G14,"Er","")</f>
        <v/>
      </c>
      <c r="R20" s="115" t="str">
        <f aca="false">IF(OR(J20&gt;C20,J20&gt;J14,J20&lt;L20),"Er","")</f>
        <v/>
      </c>
      <c r="S20" s="115" t="str">
        <f aca="false">IF(OR(K20&gt;C20,K20&gt;K14),"Er","")</f>
        <v/>
      </c>
      <c r="T20" s="115" t="str">
        <f aca="false">IF(OR(L20&gt;K20,L20&gt;J20,L20&gt;C20,L20&gt;L14),"Er","")</f>
        <v/>
      </c>
    </row>
    <row r="21" customFormat="false" ht="15.75" hidden="false" customHeight="false" outlineLevel="0" collapsed="false">
      <c r="B21" s="137" t="s">
        <v>102</v>
      </c>
      <c r="C21" s="71" t="n">
        <f aca="false">SUM(E21:G21)</f>
        <v>206</v>
      </c>
      <c r="D21" s="71"/>
      <c r="E21" s="71" t="n">
        <f aca="false">E6</f>
        <v>40</v>
      </c>
      <c r="F21" s="71" t="n">
        <f aca="false">F6</f>
        <v>73</v>
      </c>
      <c r="G21" s="71" t="n">
        <f aca="false">G6</f>
        <v>93</v>
      </c>
      <c r="H21" s="71"/>
      <c r="I21" s="121" t="n">
        <f aca="false">IF(SUM(C21)&lt;&gt;0,SUM(C21),"")</f>
        <v>206</v>
      </c>
      <c r="J21" s="71" t="n">
        <f aca="false">J6</f>
        <v>84</v>
      </c>
      <c r="K21" s="71" t="n">
        <f aca="false">K6</f>
        <v>3</v>
      </c>
      <c r="L21" s="158" t="n">
        <f aca="false">L6</f>
        <v>1</v>
      </c>
      <c r="N21" s="116" t="str">
        <f aca="false">IF(AND(C21&lt;&gt;SUM(C23:C26),C21&lt;&gt;""),"Er","")</f>
        <v/>
      </c>
      <c r="O21" s="116" t="str">
        <f aca="false">IF(AND(E21&lt;&gt;SUM(E23:E26),E21&lt;&gt;""),"Er","")</f>
        <v/>
      </c>
      <c r="P21" s="116" t="str">
        <f aca="false">IF(AND(F21&lt;&gt;SUM(F23:F26),F21&lt;&gt;""),"Er","")</f>
        <v/>
      </c>
      <c r="Q21" s="116" t="str">
        <f aca="false">IF(AND(G21&lt;&gt;SUM(G23:G26),G21&lt;&gt;""),"Er","")</f>
        <v/>
      </c>
      <c r="R21" s="116" t="str">
        <f aca="false">IF(AND(J21&lt;&gt;SUM(J23:J26),J21&lt;&gt;""),"Er","")</f>
        <v/>
      </c>
      <c r="S21" s="116" t="str">
        <f aca="false">IF(AND(K21&lt;&gt;SUM(K23:K26),K21&lt;&gt;""),"Er","")</f>
        <v/>
      </c>
      <c r="T21" s="116" t="str">
        <f aca="false">IF(AND(L21&lt;&gt;SUM(L23:L26),L21&lt;&gt;""),"Er","")</f>
        <v/>
      </c>
    </row>
    <row r="22" customFormat="false" ht="15.75" hidden="true" customHeight="false" outlineLevel="0" collapsed="false">
      <c r="B22" s="107"/>
      <c r="C22" s="105"/>
      <c r="D22" s="134"/>
      <c r="E22" s="169" t="n">
        <v>-3</v>
      </c>
      <c r="F22" s="63" t="n">
        <v>-2</v>
      </c>
      <c r="G22" s="168" t="n">
        <v>-1</v>
      </c>
      <c r="H22" s="118"/>
      <c r="I22" s="121"/>
      <c r="J22" s="63"/>
      <c r="K22" s="63"/>
      <c r="L22" s="95"/>
    </row>
    <row r="23" customFormat="false" ht="15.75" hidden="false" customHeight="false" outlineLevel="0" collapsed="false">
      <c r="B23" s="138" t="s">
        <v>103</v>
      </c>
      <c r="C23" s="121" t="n">
        <f aca="false">SUM(E23:G23)</f>
        <v>200</v>
      </c>
      <c r="D23" s="139" t="n">
        <v>1</v>
      </c>
      <c r="E23" s="85" t="n">
        <v>39</v>
      </c>
      <c r="F23" s="85" t="n">
        <v>71</v>
      </c>
      <c r="G23" s="125" t="n">
        <v>90</v>
      </c>
      <c r="H23" s="139" t="n">
        <v>1</v>
      </c>
      <c r="I23" s="121" t="n">
        <f aca="false">IF(SUM(C23)&lt;&gt;0,SUM(C23),"")</f>
        <v>200</v>
      </c>
      <c r="J23" s="85" t="n">
        <v>81</v>
      </c>
      <c r="K23" s="85" t="n">
        <v>3</v>
      </c>
      <c r="L23" s="86" t="n">
        <v>1</v>
      </c>
      <c r="N23" s="116" t="str">
        <f aca="false">IF(OR(C23&gt;C21,C23&lt;J23,C23&lt;K23,C23&lt;L23),"Er","")</f>
        <v/>
      </c>
      <c r="O23" s="115" t="str">
        <f aca="false">IF(E23&gt;E21,"Er","")</f>
        <v/>
      </c>
      <c r="P23" s="115" t="str">
        <f aca="false">IF(F23&gt;F21,"Er","")</f>
        <v/>
      </c>
      <c r="Q23" s="115" t="str">
        <f aca="false">IF(G23&gt;G21,"Er","")</f>
        <v/>
      </c>
      <c r="R23" s="115" t="str">
        <f aca="false">IF(OR(J23&gt;C23,J23&gt;J21,J23&lt;L23),"Er","")</f>
        <v/>
      </c>
      <c r="S23" s="115" t="str">
        <f aca="false">IF(OR(K23&gt;C23,K23&gt;K21),"Er","")</f>
        <v/>
      </c>
      <c r="T23" s="115" t="str">
        <f aca="false">IF(OR(L23&gt;K23,L23&gt;J23,L23&gt;C23,L23&gt;L21),"Er","")</f>
        <v/>
      </c>
    </row>
    <row r="24" customFormat="false" ht="15.75" hidden="false" customHeight="false" outlineLevel="0" collapsed="false">
      <c r="B24" s="140" t="s">
        <v>104</v>
      </c>
      <c r="C24" s="79" t="n">
        <f aca="false">SUM(E24:G24)</f>
        <v>6</v>
      </c>
      <c r="D24" s="79" t="n">
        <v>2</v>
      </c>
      <c r="E24" s="85" t="n">
        <v>1</v>
      </c>
      <c r="F24" s="85" t="n">
        <v>2</v>
      </c>
      <c r="G24" s="125" t="n">
        <v>3</v>
      </c>
      <c r="H24" s="79" t="n">
        <v>2</v>
      </c>
      <c r="I24" s="121" t="n">
        <f aca="false">IF(SUM(C24)&lt;&gt;0,SUM(C24),"")</f>
        <v>6</v>
      </c>
      <c r="J24" s="85" t="n">
        <v>3</v>
      </c>
      <c r="K24" s="85"/>
      <c r="L24" s="86"/>
      <c r="N24" s="116" t="str">
        <f aca="false">IF(OR(C24&gt;C21,C24&lt;J24,C24&lt;K24,C24&lt;L24),"Er","")</f>
        <v/>
      </c>
      <c r="O24" s="115" t="str">
        <f aca="false">IF(E24&gt;E21,"Er","")</f>
        <v/>
      </c>
      <c r="P24" s="115" t="str">
        <f aca="false">IF(F24&gt;F21,"Er","")</f>
        <v/>
      </c>
      <c r="Q24" s="115" t="str">
        <f aca="false">IF(G24&gt;G21,"Er","")</f>
        <v/>
      </c>
      <c r="R24" s="115" t="str">
        <f aca="false">IF(OR(J24&gt;C24,J24&gt;J21,J24&lt;L24),"Er","")</f>
        <v/>
      </c>
      <c r="S24" s="115" t="str">
        <f aca="false">IF(OR(K24&gt;C24,K24&gt;K21),"Er","")</f>
        <v/>
      </c>
      <c r="T24" s="115" t="str">
        <f aca="false">IF(OR(L24&gt;K24,L24&gt;J24,L24&gt;C24,L24&gt;L21),"Er","")</f>
        <v/>
      </c>
    </row>
    <row r="25" customFormat="false" ht="15.75" hidden="false" customHeight="false" outlineLevel="0" collapsed="false">
      <c r="B25" s="140" t="s">
        <v>105</v>
      </c>
      <c r="C25" s="79" t="n">
        <f aca="false">SUM(E25:G25)</f>
        <v>0</v>
      </c>
      <c r="D25" s="79" t="n">
        <v>3</v>
      </c>
      <c r="E25" s="85"/>
      <c r="F25" s="85"/>
      <c r="G25" s="125"/>
      <c r="H25" s="79" t="n">
        <v>3</v>
      </c>
      <c r="I25" s="121" t="str">
        <f aca="false">IF(SUM(C25)&lt;&gt;0,SUM(C25),"")</f>
        <v/>
      </c>
      <c r="J25" s="85"/>
      <c r="K25" s="85"/>
      <c r="L25" s="86"/>
      <c r="N25" s="116" t="str">
        <f aca="false">IF(OR(C25&gt;C21,C25&lt;J25,C25&lt;K25,C25&lt;L25),"Er","")</f>
        <v/>
      </c>
      <c r="O25" s="115" t="str">
        <f aca="false">IF(E25&gt;E21,"Er","")</f>
        <v/>
      </c>
      <c r="P25" s="115" t="str">
        <f aca="false">IF(F25&gt;F21,"Er","")</f>
        <v/>
      </c>
      <c r="Q25" s="115" t="str">
        <f aca="false">IF(G25&gt;G21,"Er","")</f>
        <v/>
      </c>
      <c r="R25" s="115" t="str">
        <f aca="false">IF(OR(J25&gt;C25,J25&gt;J21,J25&lt;L25),"Er","")</f>
        <v/>
      </c>
      <c r="S25" s="115" t="str">
        <f aca="false">IF(OR(K25&gt;C25,K25&gt;K21),"Er","")</f>
        <v/>
      </c>
      <c r="T25" s="115" t="str">
        <f aca="false">IF(OR(L25&gt;K25,L25&gt;J25,L25&gt;C25,L25&gt;L21),"Er","")</f>
        <v/>
      </c>
    </row>
    <row r="26" customFormat="false" ht="15.75" hidden="false" customHeight="false" outlineLevel="0" collapsed="false">
      <c r="B26" s="141" t="s">
        <v>106</v>
      </c>
      <c r="C26" s="128" t="n">
        <f aca="false">SUM(E26:G26)</f>
        <v>0</v>
      </c>
      <c r="D26" s="128" t="n">
        <v>4</v>
      </c>
      <c r="E26" s="129"/>
      <c r="F26" s="129"/>
      <c r="G26" s="130"/>
      <c r="H26" s="128" t="n">
        <v>4</v>
      </c>
      <c r="I26" s="121" t="str">
        <f aca="false">IF(SUM(C26)&lt;&gt;0,SUM(C26),"")</f>
        <v/>
      </c>
      <c r="J26" s="129"/>
      <c r="K26" s="129"/>
      <c r="L26" s="131"/>
      <c r="N26" s="116" t="str">
        <f aca="false">IF(OR(C26&gt;C21,C26&lt;J26,C26&lt;K26,C26&lt;L26),"Er","")</f>
        <v/>
      </c>
      <c r="O26" s="115" t="str">
        <f aca="false">IF(E26&gt;E21,"Er","")</f>
        <v/>
      </c>
      <c r="P26" s="115" t="str">
        <f aca="false">IF(F26&gt;F21,"Er","")</f>
        <v/>
      </c>
      <c r="Q26" s="115" t="str">
        <f aca="false">IF(G26&gt;G21,"Er","")</f>
        <v/>
      </c>
      <c r="R26" s="115" t="str">
        <f aca="false">IF(OR(J26&gt;C26,J26&gt;J21,J26&lt;L26),"Er","")</f>
        <v/>
      </c>
      <c r="S26" s="115" t="str">
        <f aca="false">IF(OR(K26&gt;C26,K26&gt;K21),"Er","")</f>
        <v/>
      </c>
      <c r="T26" s="115" t="str">
        <f aca="false">IF(OR(L26&gt;K26,L26&gt;J26,L26&gt;C26,L26&gt;L21),"Er","")</f>
        <v/>
      </c>
    </row>
    <row r="27" customFormat="false" ht="15.75" hidden="false" customHeight="true" outlineLevel="0" collapsed="false">
      <c r="B27" s="142" t="s">
        <v>107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</row>
    <row r="28" customFormat="false" ht="15.75" hidden="false" customHeight="false" outlineLevel="0" collapsed="false">
      <c r="B28" s="143" t="s">
        <v>108</v>
      </c>
      <c r="C28" s="139" t="n">
        <f aca="false">SUM(E28:G28)</f>
        <v>206</v>
      </c>
      <c r="D28" s="144" t="s">
        <v>109</v>
      </c>
      <c r="E28" s="81" t="n">
        <v>40</v>
      </c>
      <c r="F28" s="81" t="n">
        <v>73</v>
      </c>
      <c r="G28" s="145" t="n">
        <v>93</v>
      </c>
      <c r="H28" s="144" t="s">
        <v>109</v>
      </c>
      <c r="I28" s="121" t="n">
        <f aca="false">IF(SUM(C28)&lt;&gt;0,SUM(C28),"")</f>
        <v>206</v>
      </c>
      <c r="J28" s="81" t="n">
        <v>84</v>
      </c>
      <c r="K28" s="81" t="n">
        <v>3</v>
      </c>
      <c r="L28" s="82" t="n">
        <v>1</v>
      </c>
      <c r="N28" s="116" t="str">
        <f aca="false">IF(OR(C28&gt;C6,C28&lt;J28,C28&lt;K28,C28&lt;L28),"Er","")</f>
        <v/>
      </c>
      <c r="O28" s="115" t="str">
        <f aca="false">IF(E28&gt;E6,"Er","")</f>
        <v/>
      </c>
      <c r="P28" s="115" t="str">
        <f aca="false">IF(F28&gt;F6,"Er","")</f>
        <v/>
      </c>
      <c r="Q28" s="115" t="str">
        <f aca="false">IF(G28&gt;G6,"Er","")</f>
        <v/>
      </c>
      <c r="R28" s="115" t="str">
        <f aca="false">IF(OR(J28&gt;C28,J28&gt;J6,J28&lt;L28),"Er","")</f>
        <v/>
      </c>
      <c r="S28" s="115" t="str">
        <f aca="false">IF(OR(K28&gt;C28,K28&gt;K6),"Er","")</f>
        <v/>
      </c>
      <c r="T28" s="115" t="str">
        <f aca="false">IF(OR(L28&gt;K28,L28&gt;J28,L28&gt;C28,L28&gt;L6),"Er","")</f>
        <v/>
      </c>
    </row>
    <row r="29" customFormat="false" ht="15.75" hidden="false" customHeight="false" outlineLevel="0" collapsed="false">
      <c r="B29" s="146" t="s">
        <v>110</v>
      </c>
      <c r="C29" s="79" t="n">
        <f aca="false">SUM(E29:G29)</f>
        <v>206</v>
      </c>
      <c r="D29" s="147" t="s">
        <v>111</v>
      </c>
      <c r="E29" s="85" t="n">
        <v>40</v>
      </c>
      <c r="F29" s="85" t="n">
        <v>73</v>
      </c>
      <c r="G29" s="125" t="n">
        <v>93</v>
      </c>
      <c r="H29" s="147" t="s">
        <v>111</v>
      </c>
      <c r="I29" s="121" t="n">
        <f aca="false">IF(SUM(C29)&lt;&gt;0,SUM(C29),"")</f>
        <v>206</v>
      </c>
      <c r="J29" s="85" t="n">
        <v>84</v>
      </c>
      <c r="K29" s="85" t="n">
        <v>3</v>
      </c>
      <c r="L29" s="86" t="n">
        <v>1</v>
      </c>
      <c r="N29" s="116" t="str">
        <f aca="false">IF(OR(C29&gt;C6,C29&lt;J29,C29&lt;K29,C29&lt;L29),"Er","")</f>
        <v/>
      </c>
      <c r="O29" s="115" t="str">
        <f aca="false">IF(E29&gt;E6,"Er","")</f>
        <v/>
      </c>
      <c r="P29" s="115" t="str">
        <f aca="false">IF(F29&gt;F6,"Er","")</f>
        <v/>
      </c>
      <c r="Q29" s="115" t="str">
        <f aca="false">IF(G29&gt;G6,"Er","")</f>
        <v/>
      </c>
      <c r="R29" s="115" t="str">
        <f aca="false">IF(OR(J29&gt;C29,J29&gt;J6,J29&lt;L29),"Er","")</f>
        <v/>
      </c>
      <c r="S29" s="115" t="str">
        <f aca="false">IF(OR(K29&gt;C29,K29&gt;K6),"Er","")</f>
        <v/>
      </c>
      <c r="T29" s="115" t="str">
        <f aca="false">IF(OR(L29&gt;K29,L29&gt;J29,L29&gt;C29,L29&gt;L6),"Er","")</f>
        <v/>
      </c>
    </row>
    <row r="30" customFormat="false" ht="15.75" hidden="false" customHeight="false" outlineLevel="0" collapsed="false">
      <c r="B30" s="146" t="s">
        <v>112</v>
      </c>
      <c r="C30" s="79" t="n">
        <f aca="false">SUM(E30:G30)</f>
        <v>0</v>
      </c>
      <c r="D30" s="147" t="s">
        <v>113</v>
      </c>
      <c r="E30" s="85"/>
      <c r="F30" s="85"/>
      <c r="G30" s="125"/>
      <c r="H30" s="147" t="s">
        <v>113</v>
      </c>
      <c r="I30" s="121" t="str">
        <f aca="false">IF(SUM(C30)&lt;&gt;0,SUM(C30),"")</f>
        <v/>
      </c>
      <c r="J30" s="85"/>
      <c r="K30" s="85"/>
      <c r="L30" s="86"/>
      <c r="N30" s="116" t="str">
        <f aca="false">IF(OR(C30&gt;C6,C30&lt;J30,C30&lt;K30,C30&lt;L30),"Er","")</f>
        <v/>
      </c>
      <c r="O30" s="115" t="str">
        <f aca="false">IF(E30&gt;E6,"Er","")</f>
        <v/>
      </c>
      <c r="P30" s="115" t="str">
        <f aca="false">IF(F30&gt;F6,"Er","")</f>
        <v/>
      </c>
      <c r="Q30" s="115" t="str">
        <f aca="false">IF(G30&gt;G6,"Er","")</f>
        <v/>
      </c>
      <c r="R30" s="115" t="str">
        <f aca="false">IF(OR(J30&gt;C30,J30&gt;J6,J30&lt;L30),"Er","")</f>
        <v/>
      </c>
      <c r="S30" s="115" t="str">
        <f aca="false">IF(OR(K30&gt;C30,K30&gt;K6),"Er","")</f>
        <v/>
      </c>
      <c r="T30" s="115" t="str">
        <f aca="false">IF(OR(L30&gt;K30,L30&gt;J30,L30&gt;C30,L30&gt;L6),"Er","")</f>
        <v/>
      </c>
    </row>
    <row r="31" customFormat="false" ht="15.75" hidden="false" customHeight="false" outlineLevel="0" collapsed="false">
      <c r="B31" s="176" t="s">
        <v>114</v>
      </c>
      <c r="C31" s="79" t="n">
        <f aca="false">SUM(E31:G31)</f>
        <v>3</v>
      </c>
      <c r="D31" s="149" t="s">
        <v>115</v>
      </c>
      <c r="E31" s="177"/>
      <c r="F31" s="177" t="n">
        <v>1</v>
      </c>
      <c r="G31" s="178" t="n">
        <v>2</v>
      </c>
      <c r="H31" s="149" t="s">
        <v>115</v>
      </c>
      <c r="I31" s="121" t="n">
        <f aca="false">IF(SUM(C31)&lt;&gt;0,SUM(C31),"")</f>
        <v>3</v>
      </c>
      <c r="J31" s="177" t="n">
        <v>1</v>
      </c>
      <c r="K31" s="177"/>
      <c r="L31" s="179"/>
      <c r="N31" s="116" t="str">
        <f aca="false">IF(OR(C31&gt;C6,C31&lt;J31,C31&lt;K31,C31&lt;L31),"Er","")</f>
        <v/>
      </c>
      <c r="O31" s="115" t="str">
        <f aca="false">IF(E31&gt;E6,"Er","")</f>
        <v/>
      </c>
      <c r="P31" s="115" t="str">
        <f aca="false">IF(F31&gt;F6,"Er","")</f>
        <v/>
      </c>
      <c r="Q31" s="115" t="str">
        <f aca="false">IF(G31&gt;G6,"Er","")</f>
        <v/>
      </c>
      <c r="R31" s="115" t="str">
        <f aca="false">IF(OR(J31&gt;C31,J31&gt;J6,J31&lt;L31),"Er","")</f>
        <v/>
      </c>
      <c r="S31" s="115" t="str">
        <f aca="false">IF(OR(K31&gt;C31,K31&gt;K6),"Er","")</f>
        <v/>
      </c>
      <c r="T31" s="115" t="str">
        <f aca="false">IF(OR(L31&gt;K31,L31&gt;J31,L31&gt;C31,L31&gt;L6),"Er","")</f>
        <v/>
      </c>
    </row>
    <row r="32" customFormat="false" ht="16.5" hidden="false" customHeight="false" outlineLevel="0" collapsed="false">
      <c r="B32" s="148" t="s">
        <v>134</v>
      </c>
      <c r="C32" s="90" t="n">
        <f aca="false">SUM(E32:G32)</f>
        <v>0</v>
      </c>
      <c r="D32" s="180" t="s">
        <v>135</v>
      </c>
      <c r="E32" s="92"/>
      <c r="F32" s="92"/>
      <c r="G32" s="150"/>
      <c r="H32" s="180" t="s">
        <v>135</v>
      </c>
      <c r="I32" s="121" t="str">
        <f aca="false">IF(SUM(C32)&lt;&gt;0,SUM(C32),"")</f>
        <v/>
      </c>
      <c r="J32" s="92"/>
      <c r="K32" s="92"/>
      <c r="L32" s="93"/>
      <c r="N32" s="116" t="str">
        <f aca="false">IF(OR(C32&gt;C6,C32&lt;J32,C32&lt;K32,C32&lt;L32),"Er","")</f>
        <v/>
      </c>
      <c r="O32" s="115" t="str">
        <f aca="false">IF(E32&gt;E6,"Er","")</f>
        <v/>
      </c>
      <c r="P32" s="115" t="str">
        <f aca="false">IF(F32&gt;F6,"Er","")</f>
        <v/>
      </c>
      <c r="Q32" s="115" t="str">
        <f aca="false">IF(G32&gt;G6,"Er","")</f>
        <v/>
      </c>
      <c r="R32" s="115" t="str">
        <f aca="false">IF(OR(J32&gt;C32,J32&gt;J6,J32&lt;L32),"Er","")</f>
        <v/>
      </c>
      <c r="S32" s="115" t="str">
        <f aca="false">IF(OR(K32&gt;C32,K32&gt;K6),"Er","")</f>
        <v/>
      </c>
      <c r="T32" s="115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9" t="s">
        <v>136</v>
      </c>
      <c r="C34" s="151" t="s">
        <v>62</v>
      </c>
      <c r="D34" s="152"/>
      <c r="E34" s="153" t="s">
        <v>63</v>
      </c>
      <c r="F34" s="153"/>
      <c r="G34" s="153"/>
      <c r="H34" s="154"/>
      <c r="I34" s="154"/>
      <c r="J34" s="0"/>
      <c r="K34" s="0"/>
      <c r="M34" s="1"/>
      <c r="N34" s="1"/>
      <c r="O34" s="181"/>
      <c r="U34" s="52"/>
      <c r="V34" s="52"/>
      <c r="W34" s="52"/>
      <c r="X34" s="52"/>
    </row>
    <row r="35" customFormat="false" ht="15.75" hidden="false" customHeight="false" outlineLevel="0" collapsed="false">
      <c r="B35" s="99"/>
      <c r="C35" s="151"/>
      <c r="D35" s="155"/>
      <c r="E35" s="94" t="s">
        <v>74</v>
      </c>
      <c r="F35" s="63" t="s">
        <v>75</v>
      </c>
      <c r="G35" s="95" t="s">
        <v>76</v>
      </c>
      <c r="H35" s="182"/>
      <c r="I35" s="182"/>
      <c r="J35" s="0"/>
      <c r="K35" s="0"/>
      <c r="M35" s="1"/>
      <c r="N35" s="1"/>
      <c r="O35" s="181"/>
      <c r="U35" s="52"/>
      <c r="V35" s="52"/>
      <c r="W35" s="52"/>
      <c r="X35" s="52"/>
    </row>
    <row r="36" customFormat="false" ht="15.75" hidden="false" customHeight="false" outlineLevel="0" collapsed="false">
      <c r="B36" s="157" t="s">
        <v>117</v>
      </c>
      <c r="C36" s="71" t="n">
        <f aca="false">SUM(E36:G36)</f>
        <v>206</v>
      </c>
      <c r="D36" s="71"/>
      <c r="E36" s="71" t="n">
        <f aca="false">E6</f>
        <v>40</v>
      </c>
      <c r="F36" s="71" t="n">
        <f aca="false">F6</f>
        <v>73</v>
      </c>
      <c r="G36" s="158" t="n">
        <f aca="false">G6</f>
        <v>93</v>
      </c>
      <c r="H36" s="159"/>
      <c r="I36" s="159"/>
      <c r="J36" s="0"/>
      <c r="K36" s="0"/>
      <c r="L36" s="160"/>
      <c r="M36" s="160"/>
      <c r="N36" s="116" t="str">
        <f aca="false">IF(AND(C36&lt;&gt;SUM(C38:C41),C36&lt;&gt;""),"Er","")</f>
        <v/>
      </c>
      <c r="O36" s="116" t="str">
        <f aca="false">IF(AND(E36&lt;&gt;SUM(E38:E41),E36&lt;&gt;""),"Er","")</f>
        <v/>
      </c>
      <c r="P36" s="116" t="str">
        <f aca="false">IF(AND(F36&lt;&gt;SUM(F38:F41),F36&lt;&gt;""),"Er","")</f>
        <v/>
      </c>
      <c r="Q36" s="116" t="str">
        <f aca="false">IF(AND(G36&lt;&gt;SUM(G38:G41),G36&lt;&gt;""),"Er","")</f>
        <v/>
      </c>
      <c r="R36" s="0"/>
      <c r="U36" s="52"/>
    </row>
    <row r="37" customFormat="false" ht="15.75" hidden="true" customHeight="false" outlineLevel="0" collapsed="false">
      <c r="B37" s="107"/>
      <c r="C37" s="105"/>
      <c r="D37" s="134"/>
      <c r="E37" s="169" t="n">
        <v>-3</v>
      </c>
      <c r="F37" s="63" t="n">
        <v>-2</v>
      </c>
      <c r="G37" s="168" t="n">
        <v>-1</v>
      </c>
      <c r="H37" s="159"/>
      <c r="I37" s="159"/>
      <c r="J37" s="0"/>
      <c r="K37" s="0"/>
      <c r="L37" s="0"/>
    </row>
    <row r="38" customFormat="false" ht="15.75" hidden="false" customHeight="false" outlineLevel="0" collapsed="false">
      <c r="B38" s="161" t="s">
        <v>118</v>
      </c>
      <c r="C38" s="139" t="n">
        <f aca="false">SUM(E38:G38)</f>
        <v>206</v>
      </c>
      <c r="D38" s="139" t="n">
        <v>1</v>
      </c>
      <c r="E38" s="81" t="n">
        <v>40</v>
      </c>
      <c r="F38" s="81" t="n">
        <v>73</v>
      </c>
      <c r="G38" s="82" t="n">
        <v>93</v>
      </c>
      <c r="H38" s="162"/>
      <c r="I38" s="162"/>
      <c r="J38" s="0"/>
      <c r="K38" s="0"/>
      <c r="L38" s="160"/>
      <c r="M38" s="160"/>
      <c r="N38" s="116" t="str">
        <f aca="false">IF(C38&gt;C36,"Er","")</f>
        <v/>
      </c>
      <c r="O38" s="115" t="str">
        <f aca="false">IF(E38&gt;E36,"Er","")</f>
        <v/>
      </c>
      <c r="P38" s="115" t="str">
        <f aca="false">IF(F38&gt;F36,"Er","")</f>
        <v/>
      </c>
      <c r="Q38" s="115" t="str">
        <f aca="false">IF(G38&gt;G36,"Er","")</f>
        <v/>
      </c>
      <c r="R38" s="0"/>
      <c r="U38" s="52"/>
    </row>
    <row r="39" customFormat="false" ht="15.75" hidden="false" customHeight="false" outlineLevel="0" collapsed="false">
      <c r="B39" s="140" t="s">
        <v>119</v>
      </c>
      <c r="C39" s="79" t="n">
        <f aca="false">SUM(E39:G39)</f>
        <v>0</v>
      </c>
      <c r="D39" s="79" t="n">
        <v>2</v>
      </c>
      <c r="E39" s="85"/>
      <c r="F39" s="85"/>
      <c r="G39" s="86"/>
      <c r="H39" s="162"/>
      <c r="I39" s="162"/>
      <c r="J39" s="0"/>
      <c r="K39" s="0"/>
      <c r="L39" s="160"/>
      <c r="M39" s="160"/>
      <c r="N39" s="116" t="str">
        <f aca="false">IF(C39&gt;C36,"Er","")</f>
        <v/>
      </c>
      <c r="O39" s="115" t="str">
        <f aca="false">IF(E39&gt;E36,"Er","")</f>
        <v/>
      </c>
      <c r="P39" s="115" t="str">
        <f aca="false">IF(F39&gt;F36,"Er","")</f>
        <v/>
      </c>
      <c r="Q39" s="115" t="str">
        <f aca="false">IF(G39&gt;G36,"Er","")</f>
        <v/>
      </c>
      <c r="R39" s="0"/>
      <c r="U39" s="52"/>
    </row>
    <row r="40" customFormat="false" ht="15.75" hidden="false" customHeight="false" outlineLevel="0" collapsed="false">
      <c r="B40" s="140" t="s">
        <v>120</v>
      </c>
      <c r="C40" s="79" t="n">
        <f aca="false">SUM(E40:G40)</f>
        <v>0</v>
      </c>
      <c r="D40" s="79" t="n">
        <v>3</v>
      </c>
      <c r="E40" s="85"/>
      <c r="F40" s="85"/>
      <c r="G40" s="86"/>
      <c r="H40" s="162"/>
      <c r="I40" s="162"/>
      <c r="J40" s="0"/>
      <c r="K40" s="0"/>
      <c r="L40" s="160"/>
      <c r="M40" s="160"/>
      <c r="N40" s="116" t="str">
        <f aca="false">IF(C40&gt;C36,"Er","")</f>
        <v/>
      </c>
      <c r="O40" s="115" t="str">
        <f aca="false">IF(E40&gt;E36,"Er","")</f>
        <v/>
      </c>
      <c r="P40" s="115" t="str">
        <f aca="false">IF(F40&gt;F36,"Er","")</f>
        <v/>
      </c>
      <c r="Q40" s="115" t="str">
        <f aca="false">IF(G40&gt;G36,"Er","")</f>
        <v/>
      </c>
      <c r="R40" s="0"/>
      <c r="U40" s="52"/>
    </row>
    <row r="41" customFormat="false" ht="16.5" hidden="false" customHeight="false" outlineLevel="0" collapsed="false">
      <c r="B41" s="163" t="s">
        <v>121</v>
      </c>
      <c r="C41" s="90" t="n">
        <f aca="false">SUM(E41:G41)</f>
        <v>0</v>
      </c>
      <c r="D41" s="90" t="n">
        <v>4</v>
      </c>
      <c r="E41" s="92"/>
      <c r="F41" s="92"/>
      <c r="G41" s="93"/>
      <c r="H41" s="162"/>
      <c r="I41" s="162"/>
      <c r="J41" s="0"/>
      <c r="K41" s="0"/>
      <c r="L41" s="160"/>
      <c r="M41" s="160"/>
      <c r="N41" s="116" t="str">
        <f aca="false">IF(C41&gt;C36,"Er","")</f>
        <v/>
      </c>
      <c r="O41" s="115" t="str">
        <f aca="false">IF(E41&gt;E36,"Er","")</f>
        <v/>
      </c>
      <c r="P41" s="115" t="str">
        <f aca="false">IF(F41&gt;F36,"Er","")</f>
        <v/>
      </c>
      <c r="Q41" s="115" t="str">
        <f aca="false">IF(G41&gt;G36,"Er","")</f>
        <v/>
      </c>
      <c r="R41" s="0"/>
      <c r="U41" s="52"/>
    </row>
    <row r="42" customFormat="false" ht="15.75" hidden="false" customHeight="false" outlineLevel="0" collapsed="false">
      <c r="B42" s="164" t="s">
        <v>122</v>
      </c>
      <c r="M42" s="1"/>
      <c r="N42" s="1"/>
      <c r="O42" s="12"/>
      <c r="U42" s="52"/>
      <c r="V42" s="52"/>
      <c r="W42" s="52"/>
      <c r="X42" s="52"/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E3 J3:J4 B4:D5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9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27.99"/>
    <col collapsed="false" customWidth="true" hidden="false" outlineLevel="0" max="3" min="3" style="1" width="9.77"/>
    <col collapsed="false" customWidth="true" hidden="false" outlineLevel="0" max="4" min="4" style="1" width="9.88"/>
    <col collapsed="false" customWidth="true" hidden="true" outlineLevel="0" max="5" min="5" style="1" width="9.88"/>
    <col collapsed="false" customWidth="true" hidden="false" outlineLevel="0" max="7" min="6" style="1" width="9.88"/>
    <col collapsed="false" customWidth="true" hidden="true" outlineLevel="0" max="8" min="8" style="1" width="9.88"/>
    <col collapsed="false" customWidth="true" hidden="false" outlineLevel="0" max="10" min="9" style="1" width="9.88"/>
    <col collapsed="false" customWidth="true" hidden="false" outlineLevel="0" max="11" min="11" style="1" width="1.99"/>
    <col collapsed="false" customWidth="true" hidden="false" outlineLevel="0" max="17" min="12" style="6" width="3.1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B1" s="97" t="s">
        <v>137</v>
      </c>
    </row>
    <row r="2" customFormat="false" ht="15.75" hidden="false" customHeight="true" outlineLevel="0" collapsed="false">
      <c r="B2" s="183" t="s">
        <v>87</v>
      </c>
      <c r="C2" s="165" t="s">
        <v>62</v>
      </c>
      <c r="D2" s="165" t="s">
        <v>86</v>
      </c>
      <c r="E2" s="184"/>
      <c r="F2" s="167" t="s">
        <v>63</v>
      </c>
      <c r="G2" s="167"/>
      <c r="H2" s="167"/>
      <c r="I2" s="167"/>
      <c r="J2" s="167"/>
    </row>
    <row r="3" customFormat="false" ht="15.75" hidden="false" customHeight="true" outlineLevel="0" collapsed="false">
      <c r="B3" s="183"/>
      <c r="C3" s="165"/>
      <c r="D3" s="165"/>
      <c r="E3" s="185"/>
      <c r="F3" s="186" t="s">
        <v>138</v>
      </c>
      <c r="G3" s="186"/>
      <c r="H3" s="187"/>
      <c r="I3" s="188" t="s">
        <v>139</v>
      </c>
      <c r="J3" s="188"/>
    </row>
    <row r="4" customFormat="false" ht="15.75" hidden="false" customHeight="false" outlineLevel="0" collapsed="false">
      <c r="B4" s="183"/>
      <c r="C4" s="165"/>
      <c r="D4" s="165"/>
      <c r="E4" s="189"/>
      <c r="F4" s="186" t="s">
        <v>140</v>
      </c>
      <c r="G4" s="186" t="s">
        <v>86</v>
      </c>
      <c r="H4" s="186"/>
      <c r="I4" s="186" t="s">
        <v>140</v>
      </c>
      <c r="J4" s="188" t="s">
        <v>86</v>
      </c>
    </row>
    <row r="5" customFormat="false" ht="15.75" hidden="false" customHeight="false" outlineLevel="0" collapsed="false">
      <c r="B5" s="190" t="s">
        <v>62</v>
      </c>
      <c r="C5" s="191" t="n">
        <f aca="false">SUM(C7:C59)</f>
        <v>3</v>
      </c>
      <c r="D5" s="191" t="n">
        <f aca="false">SUM(D7:D59)</f>
        <v>1</v>
      </c>
      <c r="E5" s="191"/>
      <c r="F5" s="191" t="n">
        <f aca="false">SUM(F7:F59)</f>
        <v>0</v>
      </c>
      <c r="G5" s="191" t="n">
        <f aca="false">SUM(G7:G59)</f>
        <v>0</v>
      </c>
      <c r="H5" s="191"/>
      <c r="I5" s="191" t="n">
        <f aca="false">SUM(I7:I59)</f>
        <v>3</v>
      </c>
      <c r="J5" s="192" t="n">
        <f aca="false">SUM(J7:J59)</f>
        <v>1</v>
      </c>
      <c r="L5" s="193" t="str">
        <f aca="false">IF(OR(C5&lt;D5,C5&lt;&gt;HocSinh_NT!K$6+HocSinh_MG!K$6),"Er","")</f>
        <v/>
      </c>
      <c r="M5" s="193" t="str">
        <f aca="false">IF(OR(D5&gt;C5,D5&lt;&gt;HocSinh_NT!L$6+HocSinh_MG!L$6),"Er","")</f>
        <v/>
      </c>
      <c r="N5" s="193" t="str">
        <f aca="false">IF(OR(F5&lt;G5,F5&lt;&gt;HocSinh_NT!K$6),"Er","")</f>
        <v/>
      </c>
      <c r="O5" s="193" t="str">
        <f aca="false">IF(OR(G5&gt;F5,G5&lt;&gt;HocSinh_NT!L$6),"Er","")</f>
        <v/>
      </c>
      <c r="P5" s="193" t="str">
        <f aca="false">IF(OR(I5&lt;J5,I5&lt;&gt;HocSinh_MG!K$6),"Er","")</f>
        <v/>
      </c>
      <c r="Q5" s="193" t="str">
        <f aca="false">IF(OR(J5&gt;I5,J5&lt;&gt;HocSinh_MG!L$6),"Er","")</f>
        <v/>
      </c>
    </row>
    <row r="6" customFormat="false" ht="15.75" hidden="true" customHeight="false" outlineLevel="0" collapsed="false">
      <c r="B6" s="194"/>
      <c r="C6" s="195"/>
      <c r="D6" s="195"/>
      <c r="E6" s="195"/>
      <c r="F6" s="195" t="n">
        <v>-99</v>
      </c>
      <c r="G6" s="195" t="n">
        <v>-99</v>
      </c>
      <c r="H6" s="195"/>
      <c r="I6" s="195" t="n">
        <v>-99</v>
      </c>
      <c r="J6" s="196" t="n">
        <v>-99</v>
      </c>
      <c r="L6" s="193"/>
      <c r="M6" s="193"/>
      <c r="N6" s="193"/>
      <c r="O6" s="193"/>
      <c r="P6" s="193"/>
      <c r="Q6" s="193"/>
    </row>
    <row r="7" customFormat="false" ht="15.75" hidden="false" customHeight="false" outlineLevel="0" collapsed="false">
      <c r="B7" s="197" t="s">
        <v>141</v>
      </c>
      <c r="C7" s="198" t="n">
        <f aca="false">SUM(F7,I7)</f>
        <v>0</v>
      </c>
      <c r="D7" s="198" t="n">
        <f aca="false">SUM(G7,J7)</f>
        <v>0</v>
      </c>
      <c r="E7" s="198" t="n">
        <v>1</v>
      </c>
      <c r="F7" s="199"/>
      <c r="G7" s="200"/>
      <c r="H7" s="198" t="n">
        <v>1</v>
      </c>
      <c r="I7" s="200"/>
      <c r="J7" s="201"/>
      <c r="L7" s="193" t="str">
        <f aca="false">IF(OR(C7&lt;D7,C7&gt;HocSinh_NT!K$6+HocSinh_MG!K$6),"Er","")</f>
        <v/>
      </c>
      <c r="M7" s="193" t="str">
        <f aca="false">IF(OR(D7&gt;C7,D7&gt;HocSinh_NT!L$6+HocSinh_MG!L$6),"Er","")</f>
        <v/>
      </c>
      <c r="N7" s="193" t="str">
        <f aca="false">IF(OR(F7&lt;G7,F7&gt;HocSinh_NT!K$6),"Er","")</f>
        <v/>
      </c>
      <c r="O7" s="193" t="str">
        <f aca="false">IF(OR(G7&gt;F7,G7&gt;HocSinh_NT!L$6),"Er","")</f>
        <v/>
      </c>
      <c r="P7" s="193" t="str">
        <f aca="false">IF(OR(I7&lt;J7,I7&gt;HocSinh_MG!K$6),"Er","")</f>
        <v/>
      </c>
      <c r="Q7" s="193" t="str">
        <f aca="false">IF(OR(J7&gt;I7,J7&gt;HocSinh_MG!L$6),"Er","")</f>
        <v/>
      </c>
    </row>
    <row r="8" customFormat="false" ht="15.75" hidden="false" customHeight="false" outlineLevel="0" collapsed="false">
      <c r="B8" s="202" t="s">
        <v>142</v>
      </c>
      <c r="C8" s="203" t="n">
        <f aca="false">SUM(F8,I8)</f>
        <v>0</v>
      </c>
      <c r="D8" s="203" t="n">
        <f aca="false">SUM(G8,J8)</f>
        <v>0</v>
      </c>
      <c r="E8" s="203" t="n">
        <v>2</v>
      </c>
      <c r="F8" s="204"/>
      <c r="G8" s="205"/>
      <c r="H8" s="203" t="n">
        <v>2</v>
      </c>
      <c r="I8" s="205"/>
      <c r="J8" s="206"/>
      <c r="L8" s="193" t="str">
        <f aca="false">IF(OR(C8&lt;D8,C8&gt;HocSinh_NT!K$6+HocSinh_MG!K$6),"Er","")</f>
        <v/>
      </c>
      <c r="M8" s="193" t="str">
        <f aca="false">IF(OR(D8&gt;C8,D8&gt;HocSinh_NT!L$6+HocSinh_MG!L$6),"Er","")</f>
        <v/>
      </c>
      <c r="N8" s="193" t="str">
        <f aca="false">IF(OR(F8&lt;G8,F8&gt;HocSinh_NT!K$6),"Er","")</f>
        <v/>
      </c>
      <c r="O8" s="193" t="str">
        <f aca="false">IF(OR(G8&gt;F8,G8&gt;HocSinh_NT!L$6),"Er","")</f>
        <v/>
      </c>
      <c r="P8" s="193" t="str">
        <f aca="false">IF(OR(I8&lt;J8,I8&gt;HocSinh_MG!K$6),"Er","")</f>
        <v/>
      </c>
      <c r="Q8" s="193" t="str">
        <f aca="false">IF(OR(J8&gt;I8,J8&gt;HocSinh_MG!L$6),"Er","")</f>
        <v/>
      </c>
    </row>
    <row r="9" customFormat="false" ht="15.75" hidden="false" customHeight="false" outlineLevel="0" collapsed="false">
      <c r="B9" s="202" t="s">
        <v>143</v>
      </c>
      <c r="C9" s="203" t="n">
        <f aca="false">SUM(F9,I9)</f>
        <v>0</v>
      </c>
      <c r="D9" s="203" t="n">
        <f aca="false">SUM(G9,J9)</f>
        <v>0</v>
      </c>
      <c r="E9" s="203" t="n">
        <v>3</v>
      </c>
      <c r="F9" s="205"/>
      <c r="G9" s="205"/>
      <c r="H9" s="203" t="n">
        <v>3</v>
      </c>
      <c r="I9" s="205"/>
      <c r="J9" s="206"/>
      <c r="L9" s="193" t="str">
        <f aca="false">IF(OR(C9&lt;D9,C9&gt;HocSinh_NT!K$6+HocSinh_MG!K$6),"Er","")</f>
        <v/>
      </c>
      <c r="M9" s="193" t="str">
        <f aca="false">IF(OR(D9&gt;C9,D9&gt;HocSinh_NT!L$6+HocSinh_MG!L$6),"Er","")</f>
        <v/>
      </c>
      <c r="N9" s="193" t="str">
        <f aca="false">IF(OR(F9&lt;G9,F9&gt;HocSinh_NT!K$6),"Er","")</f>
        <v/>
      </c>
      <c r="O9" s="193" t="str">
        <f aca="false">IF(OR(G9&gt;F9,G9&gt;HocSinh_NT!L$6),"Er","")</f>
        <v/>
      </c>
      <c r="P9" s="193" t="str">
        <f aca="false">IF(OR(I9&lt;J9,I9&gt;HocSinh_MG!K$6),"Er","")</f>
        <v/>
      </c>
      <c r="Q9" s="193" t="str">
        <f aca="false">IF(OR(J9&gt;I9,J9&gt;HocSinh_MG!L$6),"Er","")</f>
        <v/>
      </c>
    </row>
    <row r="10" customFormat="false" ht="15.75" hidden="false" customHeight="false" outlineLevel="0" collapsed="false">
      <c r="B10" s="202" t="s">
        <v>144</v>
      </c>
      <c r="C10" s="203" t="n">
        <f aca="false">SUM(F10,I10)</f>
        <v>3</v>
      </c>
      <c r="D10" s="203" t="n">
        <f aca="false">SUM(G10,J10)</f>
        <v>1</v>
      </c>
      <c r="E10" s="203" t="n">
        <v>4</v>
      </c>
      <c r="F10" s="205"/>
      <c r="G10" s="205"/>
      <c r="H10" s="203" t="n">
        <v>4</v>
      </c>
      <c r="I10" s="205" t="n">
        <v>3</v>
      </c>
      <c r="J10" s="206" t="n">
        <v>1</v>
      </c>
      <c r="L10" s="193" t="str">
        <f aca="false">IF(OR(C10&lt;D10,C10&gt;HocSinh_NT!K$6+HocSinh_MG!K$6),"Er","")</f>
        <v/>
      </c>
      <c r="M10" s="193" t="str">
        <f aca="false">IF(OR(D10&gt;C10,D10&gt;HocSinh_NT!L$6+HocSinh_MG!L$6),"Er","")</f>
        <v/>
      </c>
      <c r="N10" s="193" t="str">
        <f aca="false">IF(OR(F10&lt;G10,F10&gt;HocSinh_NT!K$6),"Er","")</f>
        <v/>
      </c>
      <c r="O10" s="193" t="str">
        <f aca="false">IF(OR(G10&gt;F10,G10&gt;HocSinh_NT!L$6),"Er","")</f>
        <v/>
      </c>
      <c r="P10" s="193" t="str">
        <f aca="false">IF(OR(I10&lt;J10,I10&gt;HocSinh_MG!K$6),"Er","")</f>
        <v/>
      </c>
      <c r="Q10" s="193" t="str">
        <f aca="false">IF(OR(J10&gt;I10,J10&gt;HocSinh_MG!L$6),"Er","")</f>
        <v/>
      </c>
    </row>
    <row r="11" customFormat="false" ht="15.75" hidden="false" customHeight="false" outlineLevel="0" collapsed="false">
      <c r="B11" s="202" t="s">
        <v>145</v>
      </c>
      <c r="C11" s="203" t="n">
        <f aca="false">SUM(F11,I11)</f>
        <v>0</v>
      </c>
      <c r="D11" s="203" t="n">
        <f aca="false">SUM(G11,J11)</f>
        <v>0</v>
      </c>
      <c r="E11" s="203" t="n">
        <v>5</v>
      </c>
      <c r="F11" s="205"/>
      <c r="G11" s="205"/>
      <c r="H11" s="203" t="n">
        <v>5</v>
      </c>
      <c r="I11" s="205"/>
      <c r="J11" s="206"/>
      <c r="L11" s="193" t="str">
        <f aca="false">IF(OR(C11&lt;D11,C11&gt;HocSinh_NT!K$6+HocSinh_MG!K$6),"Er","")</f>
        <v/>
      </c>
      <c r="M11" s="193" t="str">
        <f aca="false">IF(OR(D11&gt;C11,D11&gt;HocSinh_NT!L$6+HocSinh_MG!L$6),"Er","")</f>
        <v/>
      </c>
      <c r="N11" s="193" t="str">
        <f aca="false">IF(OR(F11&lt;G11,F11&gt;HocSinh_NT!K$6),"Er","")</f>
        <v/>
      </c>
      <c r="O11" s="193" t="str">
        <f aca="false">IF(OR(G11&gt;F11,G11&gt;HocSinh_NT!L$6),"Er","")</f>
        <v/>
      </c>
      <c r="P11" s="193" t="str">
        <f aca="false">IF(OR(I11&lt;J11,I11&gt;HocSinh_MG!K$6),"Er","")</f>
        <v/>
      </c>
      <c r="Q11" s="193" t="str">
        <f aca="false">IF(OR(J11&gt;I11,J11&gt;HocSinh_MG!L$6),"Er","")</f>
        <v/>
      </c>
    </row>
    <row r="12" customFormat="false" ht="15.75" hidden="false" customHeight="false" outlineLevel="0" collapsed="false">
      <c r="B12" s="202" t="s">
        <v>146</v>
      </c>
      <c r="C12" s="203" t="n">
        <f aca="false">SUM(F12,I12)</f>
        <v>0</v>
      </c>
      <c r="D12" s="203" t="n">
        <f aca="false">SUM(G12,J12)</f>
        <v>0</v>
      </c>
      <c r="E12" s="203" t="n">
        <v>6</v>
      </c>
      <c r="F12" s="205"/>
      <c r="G12" s="205"/>
      <c r="H12" s="203" t="n">
        <v>6</v>
      </c>
      <c r="I12" s="205"/>
      <c r="J12" s="206"/>
      <c r="L12" s="193" t="str">
        <f aca="false">IF(OR(C12&lt;D12,C12&gt;HocSinh_NT!K$6+HocSinh_MG!K$6),"Er","")</f>
        <v/>
      </c>
      <c r="M12" s="193" t="str">
        <f aca="false">IF(OR(D12&gt;C12,D12&gt;HocSinh_NT!L$6+HocSinh_MG!L$6),"Er","")</f>
        <v/>
      </c>
      <c r="N12" s="193" t="str">
        <f aca="false">IF(OR(F12&lt;G12,F12&gt;HocSinh_NT!K$6),"Er","")</f>
        <v/>
      </c>
      <c r="O12" s="193" t="str">
        <f aca="false">IF(OR(G12&gt;F12,G12&gt;HocSinh_NT!L$6),"Er","")</f>
        <v/>
      </c>
      <c r="P12" s="193" t="str">
        <f aca="false">IF(OR(I12&lt;J12,I12&gt;HocSinh_MG!K$6),"Er","")</f>
        <v/>
      </c>
      <c r="Q12" s="193" t="str">
        <f aca="false">IF(OR(J12&gt;I12,J12&gt;HocSinh_MG!L$6),"Er","")</f>
        <v/>
      </c>
    </row>
    <row r="13" customFormat="false" ht="15.75" hidden="false" customHeight="false" outlineLevel="0" collapsed="false">
      <c r="B13" s="202" t="s">
        <v>147</v>
      </c>
      <c r="C13" s="203" t="n">
        <f aca="false">SUM(F13,I13)</f>
        <v>0</v>
      </c>
      <c r="D13" s="203" t="n">
        <f aca="false">SUM(G13,J13)</f>
        <v>0</v>
      </c>
      <c r="E13" s="203" t="n">
        <v>7</v>
      </c>
      <c r="F13" s="205"/>
      <c r="G13" s="205"/>
      <c r="H13" s="203" t="n">
        <v>7</v>
      </c>
      <c r="I13" s="205"/>
      <c r="J13" s="206"/>
      <c r="L13" s="193" t="str">
        <f aca="false">IF(OR(C13&lt;D13,C13&gt;HocSinh_NT!K$6+HocSinh_MG!K$6),"Er","")</f>
        <v/>
      </c>
      <c r="M13" s="193" t="str">
        <f aca="false">IF(OR(D13&gt;C13,D13&gt;HocSinh_NT!L$6+HocSinh_MG!L$6),"Er","")</f>
        <v/>
      </c>
      <c r="N13" s="193" t="str">
        <f aca="false">IF(OR(F13&lt;G13,F13&gt;HocSinh_NT!K$6),"Er","")</f>
        <v/>
      </c>
      <c r="O13" s="193" t="str">
        <f aca="false">IF(OR(G13&gt;F13,G13&gt;HocSinh_NT!L$6),"Er","")</f>
        <v/>
      </c>
      <c r="P13" s="193" t="str">
        <f aca="false">IF(OR(I13&lt;J13,I13&gt;HocSinh_MG!K$6),"Er","")</f>
        <v/>
      </c>
      <c r="Q13" s="193" t="str">
        <f aca="false">IF(OR(J13&gt;I13,J13&gt;HocSinh_MG!L$6),"Er","")</f>
        <v/>
      </c>
    </row>
    <row r="14" customFormat="false" ht="15.75" hidden="false" customHeight="false" outlineLevel="0" collapsed="false">
      <c r="B14" s="202" t="s">
        <v>148</v>
      </c>
      <c r="C14" s="203" t="n">
        <f aca="false">SUM(F14,I14)</f>
        <v>0</v>
      </c>
      <c r="D14" s="203" t="n">
        <f aca="false">SUM(G14,J14)</f>
        <v>0</v>
      </c>
      <c r="E14" s="203" t="n">
        <v>8</v>
      </c>
      <c r="F14" s="205"/>
      <c r="G14" s="205"/>
      <c r="H14" s="203" t="n">
        <v>8</v>
      </c>
      <c r="I14" s="205"/>
      <c r="J14" s="206"/>
      <c r="L14" s="193" t="str">
        <f aca="false">IF(OR(C14&lt;D14,C14&gt;HocSinh_NT!K$6+HocSinh_MG!K$6),"Er","")</f>
        <v/>
      </c>
      <c r="M14" s="193" t="str">
        <f aca="false">IF(OR(D14&gt;C14,D14&gt;HocSinh_NT!L$6+HocSinh_MG!L$6),"Er","")</f>
        <v/>
      </c>
      <c r="N14" s="193" t="str">
        <f aca="false">IF(OR(F14&lt;G14,F14&gt;HocSinh_NT!K$6),"Er","")</f>
        <v/>
      </c>
      <c r="O14" s="193" t="str">
        <f aca="false">IF(OR(G14&gt;F14,G14&gt;HocSinh_NT!L$6),"Er","")</f>
        <v/>
      </c>
      <c r="P14" s="193" t="str">
        <f aca="false">IF(OR(I14&lt;J14,I14&gt;HocSinh_MG!K$6),"Er","")</f>
        <v/>
      </c>
      <c r="Q14" s="193" t="str">
        <f aca="false">IF(OR(J14&gt;I14,J14&gt;HocSinh_MG!L$6),"Er","")</f>
        <v/>
      </c>
    </row>
    <row r="15" customFormat="false" ht="15.75" hidden="false" customHeight="false" outlineLevel="0" collapsed="false">
      <c r="B15" s="202" t="s">
        <v>149</v>
      </c>
      <c r="C15" s="203" t="n">
        <f aca="false">SUM(F15,I15)</f>
        <v>0</v>
      </c>
      <c r="D15" s="203" t="n">
        <f aca="false">SUM(G15,J15)</f>
        <v>0</v>
      </c>
      <c r="E15" s="203" t="n">
        <v>9</v>
      </c>
      <c r="F15" s="205"/>
      <c r="G15" s="205"/>
      <c r="H15" s="203" t="n">
        <v>9</v>
      </c>
      <c r="I15" s="205"/>
      <c r="J15" s="206"/>
      <c r="L15" s="193" t="str">
        <f aca="false">IF(OR(C15&lt;D15,C15&gt;HocSinh_NT!K$6+HocSinh_MG!K$6),"Er","")</f>
        <v/>
      </c>
      <c r="M15" s="193" t="str">
        <f aca="false">IF(OR(D15&gt;C15,D15&gt;HocSinh_NT!L$6+HocSinh_MG!L$6),"Er","")</f>
        <v/>
      </c>
      <c r="N15" s="193" t="str">
        <f aca="false">IF(OR(F15&lt;G15,F15&gt;HocSinh_NT!K$6),"Er","")</f>
        <v/>
      </c>
      <c r="O15" s="193" t="str">
        <f aca="false">IF(OR(G15&gt;F15,G15&gt;HocSinh_NT!L$6),"Er","")</f>
        <v/>
      </c>
      <c r="P15" s="193" t="str">
        <f aca="false">IF(OR(I15&lt;J15,I15&gt;HocSinh_MG!K$6),"Er","")</f>
        <v/>
      </c>
      <c r="Q15" s="193" t="str">
        <f aca="false">IF(OR(J15&gt;I15,J15&gt;HocSinh_MG!L$6),"Er","")</f>
        <v/>
      </c>
    </row>
    <row r="16" customFormat="false" ht="15.75" hidden="false" customHeight="false" outlineLevel="0" collapsed="false">
      <c r="B16" s="202" t="s">
        <v>150</v>
      </c>
      <c r="C16" s="203" t="n">
        <f aca="false">SUM(F16,I16)</f>
        <v>0</v>
      </c>
      <c r="D16" s="203" t="n">
        <f aca="false">SUM(G16,J16)</f>
        <v>0</v>
      </c>
      <c r="E16" s="203" t="n">
        <v>10</v>
      </c>
      <c r="F16" s="205"/>
      <c r="G16" s="205"/>
      <c r="H16" s="203" t="n">
        <v>10</v>
      </c>
      <c r="I16" s="205"/>
      <c r="J16" s="206"/>
      <c r="L16" s="193" t="str">
        <f aca="false">IF(OR(C16&lt;D16,C16&gt;HocSinh_NT!K$6+HocSinh_MG!K$6),"Er","")</f>
        <v/>
      </c>
      <c r="M16" s="193" t="str">
        <f aca="false">IF(OR(D16&gt;C16,D16&gt;HocSinh_NT!L$6+HocSinh_MG!L$6),"Er","")</f>
        <v/>
      </c>
      <c r="N16" s="193" t="str">
        <f aca="false">IF(OR(F16&lt;G16,F16&gt;HocSinh_NT!K$6),"Er","")</f>
        <v/>
      </c>
      <c r="O16" s="193" t="str">
        <f aca="false">IF(OR(G16&gt;F16,G16&gt;HocSinh_NT!L$6),"Er","")</f>
        <v/>
      </c>
      <c r="P16" s="193" t="str">
        <f aca="false">IF(OR(I16&lt;J16,I16&gt;HocSinh_MG!K$6),"Er","")</f>
        <v/>
      </c>
      <c r="Q16" s="193" t="str">
        <f aca="false">IF(OR(J16&gt;I16,J16&gt;HocSinh_MG!L$6),"Er","")</f>
        <v/>
      </c>
    </row>
    <row r="17" customFormat="false" ht="15.75" hidden="false" customHeight="false" outlineLevel="0" collapsed="false">
      <c r="B17" s="202" t="s">
        <v>151</v>
      </c>
      <c r="C17" s="203" t="n">
        <f aca="false">SUM(F17,I17)</f>
        <v>0</v>
      </c>
      <c r="D17" s="203" t="n">
        <f aca="false">SUM(G17,J17)</f>
        <v>0</v>
      </c>
      <c r="E17" s="203" t="n">
        <v>11</v>
      </c>
      <c r="F17" s="205"/>
      <c r="G17" s="205"/>
      <c r="H17" s="203" t="n">
        <v>11</v>
      </c>
      <c r="I17" s="205"/>
      <c r="J17" s="206"/>
      <c r="L17" s="193" t="str">
        <f aca="false">IF(OR(C17&lt;D17,C17&gt;HocSinh_NT!K$6+HocSinh_MG!K$6),"Er","")</f>
        <v/>
      </c>
      <c r="M17" s="193" t="str">
        <f aca="false">IF(OR(D17&gt;C17,D17&gt;HocSinh_NT!L$6+HocSinh_MG!L$6),"Er","")</f>
        <v/>
      </c>
      <c r="N17" s="193" t="str">
        <f aca="false">IF(OR(F17&lt;G17,F17&gt;HocSinh_NT!K$6),"Er","")</f>
        <v/>
      </c>
      <c r="O17" s="193" t="str">
        <f aca="false">IF(OR(G17&gt;F17,G17&gt;HocSinh_NT!L$6),"Er","")</f>
        <v/>
      </c>
      <c r="P17" s="193" t="str">
        <f aca="false">IF(OR(I17&lt;J17,I17&gt;HocSinh_MG!K$6),"Er","")</f>
        <v/>
      </c>
      <c r="Q17" s="193" t="str">
        <f aca="false">IF(OR(J17&gt;I17,J17&gt;HocSinh_MG!L$6),"Er","")</f>
        <v/>
      </c>
    </row>
    <row r="18" customFormat="false" ht="15.75" hidden="false" customHeight="false" outlineLevel="0" collapsed="false">
      <c r="B18" s="202" t="s">
        <v>152</v>
      </c>
      <c r="C18" s="203" t="n">
        <f aca="false">SUM(F18,I18)</f>
        <v>0</v>
      </c>
      <c r="D18" s="203" t="n">
        <f aca="false">SUM(G18,J18)</f>
        <v>0</v>
      </c>
      <c r="E18" s="203" t="n">
        <v>12</v>
      </c>
      <c r="F18" s="205"/>
      <c r="G18" s="205"/>
      <c r="H18" s="203" t="n">
        <v>12</v>
      </c>
      <c r="I18" s="205"/>
      <c r="J18" s="206"/>
      <c r="L18" s="193" t="str">
        <f aca="false">IF(OR(C18&lt;D18,C18&gt;HocSinh_NT!K$6+HocSinh_MG!K$6),"Er","")</f>
        <v/>
      </c>
      <c r="M18" s="193" t="str">
        <f aca="false">IF(OR(D18&gt;C18,D18&gt;HocSinh_NT!L$6+HocSinh_MG!L$6),"Er","")</f>
        <v/>
      </c>
      <c r="N18" s="193" t="str">
        <f aca="false">IF(OR(F18&lt;G18,F18&gt;HocSinh_NT!K$6),"Er","")</f>
        <v/>
      </c>
      <c r="O18" s="193" t="str">
        <f aca="false">IF(OR(G18&gt;F18,G18&gt;HocSinh_NT!L$6),"Er","")</f>
        <v/>
      </c>
      <c r="P18" s="193" t="str">
        <f aca="false">IF(OR(I18&lt;J18,I18&gt;HocSinh_MG!K$6),"Er","")</f>
        <v/>
      </c>
      <c r="Q18" s="193" t="str">
        <f aca="false">IF(OR(J18&gt;I18,J18&gt;HocSinh_MG!L$6),"Er","")</f>
        <v/>
      </c>
    </row>
    <row r="19" customFormat="false" ht="15.75" hidden="false" customHeight="false" outlineLevel="0" collapsed="false">
      <c r="B19" s="202" t="s">
        <v>153</v>
      </c>
      <c r="C19" s="203" t="n">
        <f aca="false">SUM(F19,I19)</f>
        <v>0</v>
      </c>
      <c r="D19" s="203" t="n">
        <f aca="false">SUM(G19,J19)</f>
        <v>0</v>
      </c>
      <c r="E19" s="203" t="n">
        <v>13</v>
      </c>
      <c r="F19" s="205"/>
      <c r="G19" s="205"/>
      <c r="H19" s="203" t="n">
        <v>13</v>
      </c>
      <c r="I19" s="205"/>
      <c r="J19" s="206"/>
      <c r="L19" s="193" t="str">
        <f aca="false">IF(OR(C19&lt;D19,C19&gt;HocSinh_NT!K$6+HocSinh_MG!K$6),"Er","")</f>
        <v/>
      </c>
      <c r="M19" s="193" t="str">
        <f aca="false">IF(OR(D19&gt;C19,D19&gt;HocSinh_NT!L$6+HocSinh_MG!L$6),"Er","")</f>
        <v/>
      </c>
      <c r="N19" s="193" t="str">
        <f aca="false">IF(OR(F19&lt;G19,F19&gt;HocSinh_NT!K$6),"Er","")</f>
        <v/>
      </c>
      <c r="O19" s="193" t="str">
        <f aca="false">IF(OR(G19&gt;F19,G19&gt;HocSinh_NT!L$6),"Er","")</f>
        <v/>
      </c>
      <c r="P19" s="193" t="str">
        <f aca="false">IF(OR(I19&lt;J19,I19&gt;HocSinh_MG!K$6),"Er","")</f>
        <v/>
      </c>
      <c r="Q19" s="193" t="str">
        <f aca="false">IF(OR(J19&gt;I19,J19&gt;HocSinh_MG!L$6),"Er","")</f>
        <v/>
      </c>
    </row>
    <row r="20" customFormat="false" ht="15.75" hidden="false" customHeight="false" outlineLevel="0" collapsed="false">
      <c r="B20" s="202" t="s">
        <v>154</v>
      </c>
      <c r="C20" s="203" t="n">
        <f aca="false">SUM(F20,I20)</f>
        <v>0</v>
      </c>
      <c r="D20" s="203" t="n">
        <f aca="false">SUM(G20,J20)</f>
        <v>0</v>
      </c>
      <c r="E20" s="203" t="n">
        <v>14</v>
      </c>
      <c r="F20" s="205"/>
      <c r="G20" s="205"/>
      <c r="H20" s="203" t="n">
        <v>14</v>
      </c>
      <c r="I20" s="205"/>
      <c r="J20" s="206"/>
      <c r="L20" s="193" t="str">
        <f aca="false">IF(OR(C20&lt;D20,C20&gt;HocSinh_NT!K$6+HocSinh_MG!K$6),"Er","")</f>
        <v/>
      </c>
      <c r="M20" s="193" t="str">
        <f aca="false">IF(OR(D20&gt;C20,D20&gt;HocSinh_NT!L$6+HocSinh_MG!L$6),"Er","")</f>
        <v/>
      </c>
      <c r="N20" s="193" t="str">
        <f aca="false">IF(OR(F20&lt;G20,F20&gt;HocSinh_NT!K$6),"Er","")</f>
        <v/>
      </c>
      <c r="O20" s="193" t="str">
        <f aca="false">IF(OR(G20&gt;F20,G20&gt;HocSinh_NT!L$6),"Er","")</f>
        <v/>
      </c>
      <c r="P20" s="193" t="str">
        <f aca="false">IF(OR(I20&lt;J20,I20&gt;HocSinh_MG!K$6),"Er","")</f>
        <v/>
      </c>
      <c r="Q20" s="193" t="str">
        <f aca="false">IF(OR(J20&gt;I20,J20&gt;HocSinh_MG!L$6),"Er","")</f>
        <v/>
      </c>
    </row>
    <row r="21" customFormat="false" ht="15.75" hidden="false" customHeight="false" outlineLevel="0" collapsed="false">
      <c r="B21" s="202" t="s">
        <v>155</v>
      </c>
      <c r="C21" s="203" t="n">
        <f aca="false">SUM(F21,I21)</f>
        <v>0</v>
      </c>
      <c r="D21" s="203" t="n">
        <f aca="false">SUM(G21,J21)</f>
        <v>0</v>
      </c>
      <c r="E21" s="203" t="n">
        <v>15</v>
      </c>
      <c r="F21" s="205"/>
      <c r="G21" s="205"/>
      <c r="H21" s="203" t="n">
        <v>15</v>
      </c>
      <c r="I21" s="205"/>
      <c r="J21" s="206"/>
      <c r="L21" s="193" t="str">
        <f aca="false">IF(OR(C21&lt;D21,C21&gt;HocSinh_NT!K$6+HocSinh_MG!K$6),"Er","")</f>
        <v/>
      </c>
      <c r="M21" s="193" t="str">
        <f aca="false">IF(OR(D21&gt;C21,D21&gt;HocSinh_NT!L$6+HocSinh_MG!L$6),"Er","")</f>
        <v/>
      </c>
      <c r="N21" s="193" t="str">
        <f aca="false">IF(OR(F21&lt;G21,F21&gt;HocSinh_NT!K$6),"Er","")</f>
        <v/>
      </c>
      <c r="O21" s="193" t="str">
        <f aca="false">IF(OR(G21&gt;F21,G21&gt;HocSinh_NT!L$6),"Er","")</f>
        <v/>
      </c>
      <c r="P21" s="193" t="str">
        <f aca="false">IF(OR(I21&lt;J21,I21&gt;HocSinh_MG!K$6),"Er","")</f>
        <v/>
      </c>
      <c r="Q21" s="193" t="str">
        <f aca="false">IF(OR(J21&gt;I21,J21&gt;HocSinh_MG!L$6),"Er","")</f>
        <v/>
      </c>
    </row>
    <row r="22" customFormat="false" ht="15.75" hidden="false" customHeight="false" outlineLevel="0" collapsed="false">
      <c r="B22" s="202" t="s">
        <v>156</v>
      </c>
      <c r="C22" s="203" t="n">
        <f aca="false">SUM(F22,I22)</f>
        <v>0</v>
      </c>
      <c r="D22" s="203" t="n">
        <f aca="false">SUM(G22,J22)</f>
        <v>0</v>
      </c>
      <c r="E22" s="203" t="n">
        <v>16</v>
      </c>
      <c r="F22" s="205"/>
      <c r="G22" s="205"/>
      <c r="H22" s="203" t="n">
        <v>16</v>
      </c>
      <c r="I22" s="205"/>
      <c r="J22" s="206"/>
      <c r="L22" s="193" t="str">
        <f aca="false">IF(OR(C22&lt;D22,C22&gt;HocSinh_NT!K$6+HocSinh_MG!K$6),"Er","")</f>
        <v/>
      </c>
      <c r="M22" s="193" t="str">
        <f aca="false">IF(OR(D22&gt;C22,D22&gt;HocSinh_NT!L$6+HocSinh_MG!L$6),"Er","")</f>
        <v/>
      </c>
      <c r="N22" s="193" t="str">
        <f aca="false">IF(OR(F22&lt;G22,F22&gt;HocSinh_NT!K$6),"Er","")</f>
        <v/>
      </c>
      <c r="O22" s="193" t="str">
        <f aca="false">IF(OR(G22&gt;F22,G22&gt;HocSinh_NT!L$6),"Er","")</f>
        <v/>
      </c>
      <c r="P22" s="193" t="str">
        <f aca="false">IF(OR(I22&lt;J22,I22&gt;HocSinh_MG!K$6),"Er","")</f>
        <v/>
      </c>
      <c r="Q22" s="193" t="str">
        <f aca="false">IF(OR(J22&gt;I22,J22&gt;HocSinh_MG!L$6),"Er","")</f>
        <v/>
      </c>
    </row>
    <row r="23" customFormat="false" ht="15.75" hidden="false" customHeight="false" outlineLevel="0" collapsed="false">
      <c r="B23" s="202" t="s">
        <v>157</v>
      </c>
      <c r="C23" s="203" t="n">
        <f aca="false">SUM(F23,I23)</f>
        <v>0</v>
      </c>
      <c r="D23" s="203" t="n">
        <f aca="false">SUM(G23,J23)</f>
        <v>0</v>
      </c>
      <c r="E23" s="203" t="n">
        <v>17</v>
      </c>
      <c r="F23" s="205"/>
      <c r="G23" s="205"/>
      <c r="H23" s="203" t="n">
        <v>17</v>
      </c>
      <c r="I23" s="205"/>
      <c r="J23" s="206"/>
      <c r="L23" s="193" t="str">
        <f aca="false">IF(OR(C23&lt;D23,C23&gt;HocSinh_NT!K$6+HocSinh_MG!K$6),"Er","")</f>
        <v/>
      </c>
      <c r="M23" s="193" t="str">
        <f aca="false">IF(OR(D23&gt;C23,D23&gt;HocSinh_NT!L$6+HocSinh_MG!L$6),"Er","")</f>
        <v/>
      </c>
      <c r="N23" s="193" t="str">
        <f aca="false">IF(OR(F23&lt;G23,F23&gt;HocSinh_NT!K$6),"Er","")</f>
        <v/>
      </c>
      <c r="O23" s="193" t="str">
        <f aca="false">IF(OR(G23&gt;F23,G23&gt;HocSinh_NT!L$6),"Er","")</f>
        <v/>
      </c>
      <c r="P23" s="193" t="str">
        <f aca="false">IF(OR(I23&lt;J23,I23&gt;HocSinh_MG!K$6),"Er","")</f>
        <v/>
      </c>
      <c r="Q23" s="193" t="str">
        <f aca="false">IF(OR(J23&gt;I23,J23&gt;HocSinh_MG!L$6),"Er","")</f>
        <v/>
      </c>
    </row>
    <row r="24" customFormat="false" ht="15.75" hidden="false" customHeight="false" outlineLevel="0" collapsed="false">
      <c r="B24" s="202" t="s">
        <v>158</v>
      </c>
      <c r="C24" s="203" t="n">
        <f aca="false">SUM(F24,I24)</f>
        <v>0</v>
      </c>
      <c r="D24" s="203" t="n">
        <f aca="false">SUM(G24,J24)</f>
        <v>0</v>
      </c>
      <c r="E24" s="203" t="n">
        <v>18</v>
      </c>
      <c r="F24" s="205"/>
      <c r="G24" s="205"/>
      <c r="H24" s="203" t="n">
        <v>18</v>
      </c>
      <c r="I24" s="205"/>
      <c r="J24" s="206"/>
      <c r="L24" s="193" t="str">
        <f aca="false">IF(OR(C24&lt;D24,C24&gt;HocSinh_NT!K$6+HocSinh_MG!K$6),"Er","")</f>
        <v/>
      </c>
      <c r="M24" s="193" t="str">
        <f aca="false">IF(OR(D24&gt;C24,D24&gt;HocSinh_NT!L$6+HocSinh_MG!L$6),"Er","")</f>
        <v/>
      </c>
      <c r="N24" s="193" t="str">
        <f aca="false">IF(OR(F24&lt;G24,F24&gt;HocSinh_NT!K$6),"Er","")</f>
        <v/>
      </c>
      <c r="O24" s="193" t="str">
        <f aca="false">IF(OR(G24&gt;F24,G24&gt;HocSinh_NT!L$6),"Er","")</f>
        <v/>
      </c>
      <c r="P24" s="193" t="str">
        <f aca="false">IF(OR(I24&lt;J24,I24&gt;HocSinh_MG!K$6),"Er","")</f>
        <v/>
      </c>
      <c r="Q24" s="193" t="str">
        <f aca="false">IF(OR(J24&gt;I24,J24&gt;HocSinh_MG!L$6),"Er","")</f>
        <v/>
      </c>
    </row>
    <row r="25" customFormat="false" ht="15.75" hidden="false" customHeight="false" outlineLevel="0" collapsed="false">
      <c r="B25" s="202" t="s">
        <v>159</v>
      </c>
      <c r="C25" s="203" t="n">
        <f aca="false">SUM(F25,I25)</f>
        <v>0</v>
      </c>
      <c r="D25" s="203" t="n">
        <f aca="false">SUM(G25,J25)</f>
        <v>0</v>
      </c>
      <c r="E25" s="203" t="n">
        <v>19</v>
      </c>
      <c r="F25" s="205"/>
      <c r="G25" s="205"/>
      <c r="H25" s="203" t="n">
        <v>19</v>
      </c>
      <c r="I25" s="205"/>
      <c r="J25" s="206"/>
      <c r="L25" s="193" t="str">
        <f aca="false">IF(OR(C25&lt;D25,C25&gt;HocSinh_NT!K$6+HocSinh_MG!K$6),"Er","")</f>
        <v/>
      </c>
      <c r="M25" s="193" t="str">
        <f aca="false">IF(OR(D25&gt;C25,D25&gt;HocSinh_NT!L$6+HocSinh_MG!L$6),"Er","")</f>
        <v/>
      </c>
      <c r="N25" s="193" t="str">
        <f aca="false">IF(OR(F25&lt;G25,F25&gt;HocSinh_NT!K$6),"Er","")</f>
        <v/>
      </c>
      <c r="O25" s="193" t="str">
        <f aca="false">IF(OR(G25&gt;F25,G25&gt;HocSinh_NT!L$6),"Er","")</f>
        <v/>
      </c>
      <c r="P25" s="193" t="str">
        <f aca="false">IF(OR(I25&lt;J25,I25&gt;HocSinh_MG!K$6),"Er","")</f>
        <v/>
      </c>
      <c r="Q25" s="193" t="str">
        <f aca="false">IF(OR(J25&gt;I25,J25&gt;HocSinh_MG!L$6),"Er","")</f>
        <v/>
      </c>
    </row>
    <row r="26" customFormat="false" ht="15.75" hidden="false" customHeight="false" outlineLevel="0" collapsed="false">
      <c r="B26" s="202" t="s">
        <v>160</v>
      </c>
      <c r="C26" s="203" t="n">
        <f aca="false">SUM(F26,I26)</f>
        <v>0</v>
      </c>
      <c r="D26" s="203" t="n">
        <f aca="false">SUM(G26,J26)</f>
        <v>0</v>
      </c>
      <c r="E26" s="203" t="n">
        <v>20</v>
      </c>
      <c r="F26" s="205"/>
      <c r="G26" s="205"/>
      <c r="H26" s="203" t="n">
        <v>20</v>
      </c>
      <c r="I26" s="205"/>
      <c r="J26" s="206"/>
      <c r="L26" s="193" t="str">
        <f aca="false">IF(OR(C26&lt;D26,C26&gt;HocSinh_NT!K$6+HocSinh_MG!K$6),"Er","")</f>
        <v/>
      </c>
      <c r="M26" s="193" t="str">
        <f aca="false">IF(OR(D26&gt;C26,D26&gt;HocSinh_NT!L$6+HocSinh_MG!L$6),"Er","")</f>
        <v/>
      </c>
      <c r="N26" s="193" t="str">
        <f aca="false">IF(OR(F26&lt;G26,F26&gt;HocSinh_NT!K$6),"Er","")</f>
        <v/>
      </c>
      <c r="O26" s="193" t="str">
        <f aca="false">IF(OR(G26&gt;F26,G26&gt;HocSinh_NT!L$6),"Er","")</f>
        <v/>
      </c>
      <c r="P26" s="193" t="str">
        <f aca="false">IF(OR(I26&lt;J26,I26&gt;HocSinh_MG!K$6),"Er","")</f>
        <v/>
      </c>
      <c r="Q26" s="193" t="str">
        <f aca="false">IF(OR(J26&gt;I26,J26&gt;HocSinh_MG!L$6),"Er","")</f>
        <v/>
      </c>
    </row>
    <row r="27" customFormat="false" ht="15.75" hidden="false" customHeight="false" outlineLevel="0" collapsed="false">
      <c r="B27" s="202" t="s">
        <v>161</v>
      </c>
      <c r="C27" s="203" t="n">
        <f aca="false">SUM(F27,I27)</f>
        <v>0</v>
      </c>
      <c r="D27" s="203" t="n">
        <f aca="false">SUM(G27,J27)</f>
        <v>0</v>
      </c>
      <c r="E27" s="203" t="n">
        <v>21</v>
      </c>
      <c r="F27" s="205"/>
      <c r="G27" s="205"/>
      <c r="H27" s="203" t="n">
        <v>21</v>
      </c>
      <c r="I27" s="205"/>
      <c r="J27" s="206"/>
      <c r="L27" s="193" t="str">
        <f aca="false">IF(OR(C27&lt;D27,C27&gt;HocSinh_NT!K$6+HocSinh_MG!K$6),"Er","")</f>
        <v/>
      </c>
      <c r="M27" s="193" t="str">
        <f aca="false">IF(OR(D27&gt;C27,D27&gt;HocSinh_NT!L$6+HocSinh_MG!L$6),"Er","")</f>
        <v/>
      </c>
      <c r="N27" s="193" t="str">
        <f aca="false">IF(OR(F27&lt;G27,F27&gt;HocSinh_NT!K$6),"Er","")</f>
        <v/>
      </c>
      <c r="O27" s="193" t="str">
        <f aca="false">IF(OR(G27&gt;F27,G27&gt;HocSinh_NT!L$6),"Er","")</f>
        <v/>
      </c>
      <c r="P27" s="193" t="str">
        <f aca="false">IF(OR(I27&lt;J27,I27&gt;HocSinh_MG!K$6),"Er","")</f>
        <v/>
      </c>
      <c r="Q27" s="193" t="str">
        <f aca="false">IF(OR(J27&gt;I27,J27&gt;HocSinh_MG!L$6),"Er","")</f>
        <v/>
      </c>
    </row>
    <row r="28" customFormat="false" ht="15.75" hidden="false" customHeight="false" outlineLevel="0" collapsed="false">
      <c r="B28" s="202" t="s">
        <v>162</v>
      </c>
      <c r="C28" s="203" t="n">
        <f aca="false">SUM(F28,I28)</f>
        <v>0</v>
      </c>
      <c r="D28" s="203" t="n">
        <f aca="false">SUM(G28,J28)</f>
        <v>0</v>
      </c>
      <c r="E28" s="203" t="n">
        <v>22</v>
      </c>
      <c r="F28" s="205"/>
      <c r="G28" s="205"/>
      <c r="H28" s="203" t="n">
        <v>22</v>
      </c>
      <c r="I28" s="205"/>
      <c r="J28" s="206"/>
      <c r="L28" s="193" t="str">
        <f aca="false">IF(OR(C28&lt;D28,C28&gt;HocSinh_NT!K$6+HocSinh_MG!K$6),"Er","")</f>
        <v/>
      </c>
      <c r="M28" s="193" t="str">
        <f aca="false">IF(OR(D28&gt;C28,D28&gt;HocSinh_NT!L$6+HocSinh_MG!L$6),"Er","")</f>
        <v/>
      </c>
      <c r="N28" s="193" t="str">
        <f aca="false">IF(OR(F28&lt;G28,F28&gt;HocSinh_NT!K$6),"Er","")</f>
        <v/>
      </c>
      <c r="O28" s="193" t="str">
        <f aca="false">IF(OR(G28&gt;F28,G28&gt;HocSinh_NT!L$6),"Er","")</f>
        <v/>
      </c>
      <c r="P28" s="193" t="str">
        <f aca="false">IF(OR(I28&lt;J28,I28&gt;HocSinh_MG!K$6),"Er","")</f>
        <v/>
      </c>
      <c r="Q28" s="193" t="str">
        <f aca="false">IF(OR(J28&gt;I28,J28&gt;HocSinh_MG!L$6),"Er","")</f>
        <v/>
      </c>
    </row>
    <row r="29" customFormat="false" ht="15.75" hidden="false" customHeight="false" outlineLevel="0" collapsed="false">
      <c r="B29" s="202" t="s">
        <v>163</v>
      </c>
      <c r="C29" s="203" t="n">
        <f aca="false">SUM(F29,I29)</f>
        <v>0</v>
      </c>
      <c r="D29" s="203" t="n">
        <f aca="false">SUM(G29,J29)</f>
        <v>0</v>
      </c>
      <c r="E29" s="203" t="n">
        <v>23</v>
      </c>
      <c r="F29" s="205"/>
      <c r="G29" s="205"/>
      <c r="H29" s="203" t="n">
        <v>23</v>
      </c>
      <c r="I29" s="205"/>
      <c r="J29" s="206"/>
      <c r="L29" s="193" t="str">
        <f aca="false">IF(OR(C29&lt;D29,C29&gt;HocSinh_NT!K$6+HocSinh_MG!K$6),"Er","")</f>
        <v/>
      </c>
      <c r="M29" s="193" t="str">
        <f aca="false">IF(OR(D29&gt;C29,D29&gt;HocSinh_NT!L$6+HocSinh_MG!L$6),"Er","")</f>
        <v/>
      </c>
      <c r="N29" s="193" t="str">
        <f aca="false">IF(OR(F29&lt;G29,F29&gt;HocSinh_NT!K$6),"Er","")</f>
        <v/>
      </c>
      <c r="O29" s="193" t="str">
        <f aca="false">IF(OR(G29&gt;F29,G29&gt;HocSinh_NT!L$6),"Er","")</f>
        <v/>
      </c>
      <c r="P29" s="193" t="str">
        <f aca="false">IF(OR(I29&lt;J29,I29&gt;HocSinh_MG!K$6),"Er","")</f>
        <v/>
      </c>
      <c r="Q29" s="193" t="str">
        <f aca="false">IF(OR(J29&gt;I29,J29&gt;HocSinh_MG!L$6),"Er","")</f>
        <v/>
      </c>
    </row>
    <row r="30" customFormat="false" ht="15.75" hidden="false" customHeight="false" outlineLevel="0" collapsed="false">
      <c r="B30" s="202" t="s">
        <v>164</v>
      </c>
      <c r="C30" s="203" t="n">
        <f aca="false">SUM(F30,I30)</f>
        <v>0</v>
      </c>
      <c r="D30" s="203" t="n">
        <f aca="false">SUM(G30,J30)</f>
        <v>0</v>
      </c>
      <c r="E30" s="203" t="n">
        <v>24</v>
      </c>
      <c r="F30" s="205"/>
      <c r="G30" s="205"/>
      <c r="H30" s="203" t="n">
        <v>24</v>
      </c>
      <c r="I30" s="205"/>
      <c r="J30" s="206"/>
      <c r="L30" s="193" t="str">
        <f aca="false">IF(OR(C30&lt;D30,C30&gt;HocSinh_NT!K$6+HocSinh_MG!K$6),"Er","")</f>
        <v/>
      </c>
      <c r="M30" s="193" t="str">
        <f aca="false">IF(OR(D30&gt;C30,D30&gt;HocSinh_NT!L$6+HocSinh_MG!L$6),"Er","")</f>
        <v/>
      </c>
      <c r="N30" s="193" t="str">
        <f aca="false">IF(OR(F30&lt;G30,F30&gt;HocSinh_NT!K$6),"Er","")</f>
        <v/>
      </c>
      <c r="O30" s="193" t="str">
        <f aca="false">IF(OR(G30&gt;F30,G30&gt;HocSinh_NT!L$6),"Er","")</f>
        <v/>
      </c>
      <c r="P30" s="193" t="str">
        <f aca="false">IF(OR(I30&lt;J30,I30&gt;HocSinh_MG!K$6),"Er","")</f>
        <v/>
      </c>
      <c r="Q30" s="193" t="str">
        <f aca="false">IF(OR(J30&gt;I30,J30&gt;HocSinh_MG!L$6),"Er","")</f>
        <v/>
      </c>
    </row>
    <row r="31" customFormat="false" ht="15.75" hidden="false" customHeight="false" outlineLevel="0" collapsed="false">
      <c r="B31" s="202" t="s">
        <v>165</v>
      </c>
      <c r="C31" s="203" t="n">
        <f aca="false">SUM(F31,I31)</f>
        <v>0</v>
      </c>
      <c r="D31" s="203" t="n">
        <f aca="false">SUM(G31,J31)</f>
        <v>0</v>
      </c>
      <c r="E31" s="203" t="n">
        <v>25</v>
      </c>
      <c r="F31" s="205"/>
      <c r="G31" s="205"/>
      <c r="H31" s="203" t="n">
        <v>25</v>
      </c>
      <c r="I31" s="205"/>
      <c r="J31" s="206"/>
      <c r="L31" s="193" t="str">
        <f aca="false">IF(OR(C31&lt;D31,C31&gt;HocSinh_NT!K$6+HocSinh_MG!K$6),"Er","")</f>
        <v/>
      </c>
      <c r="M31" s="193" t="str">
        <f aca="false">IF(OR(D31&gt;C31,D31&gt;HocSinh_NT!L$6+HocSinh_MG!L$6),"Er","")</f>
        <v/>
      </c>
      <c r="N31" s="193" t="str">
        <f aca="false">IF(OR(F31&lt;G31,F31&gt;HocSinh_NT!K$6),"Er","")</f>
        <v/>
      </c>
      <c r="O31" s="193" t="str">
        <f aca="false">IF(OR(G31&gt;F31,G31&gt;HocSinh_NT!L$6),"Er","")</f>
        <v/>
      </c>
      <c r="P31" s="193" t="str">
        <f aca="false">IF(OR(I31&lt;J31,I31&gt;HocSinh_MG!K$6),"Er","")</f>
        <v/>
      </c>
      <c r="Q31" s="193" t="str">
        <f aca="false">IF(OR(J31&gt;I31,J31&gt;HocSinh_MG!L$6),"Er","")</f>
        <v/>
      </c>
    </row>
    <row r="32" customFormat="false" ht="15.75" hidden="false" customHeight="false" outlineLevel="0" collapsed="false">
      <c r="B32" s="202" t="s">
        <v>166</v>
      </c>
      <c r="C32" s="203" t="n">
        <f aca="false">SUM(F32,I32)</f>
        <v>0</v>
      </c>
      <c r="D32" s="203" t="n">
        <f aca="false">SUM(G32,J32)</f>
        <v>0</v>
      </c>
      <c r="E32" s="203" t="n">
        <v>26</v>
      </c>
      <c r="F32" s="205"/>
      <c r="G32" s="205"/>
      <c r="H32" s="203" t="n">
        <v>26</v>
      </c>
      <c r="I32" s="205"/>
      <c r="J32" s="206"/>
      <c r="L32" s="193" t="str">
        <f aca="false">IF(OR(C32&lt;D32,C32&gt;HocSinh_NT!K$6+HocSinh_MG!K$6),"Er","")</f>
        <v/>
      </c>
      <c r="M32" s="193" t="str">
        <f aca="false">IF(OR(D32&gt;C32,D32&gt;HocSinh_NT!L$6+HocSinh_MG!L$6),"Er","")</f>
        <v/>
      </c>
      <c r="N32" s="193" t="str">
        <f aca="false">IF(OR(F32&lt;G32,F32&gt;HocSinh_NT!K$6),"Er","")</f>
        <v/>
      </c>
      <c r="O32" s="193" t="str">
        <f aca="false">IF(OR(G32&gt;F32,G32&gt;HocSinh_NT!L$6),"Er","")</f>
        <v/>
      </c>
      <c r="P32" s="193" t="str">
        <f aca="false">IF(OR(I32&lt;J32,I32&gt;HocSinh_MG!K$6),"Er","")</f>
        <v/>
      </c>
      <c r="Q32" s="193" t="str">
        <f aca="false">IF(OR(J32&gt;I32,J32&gt;HocSinh_MG!L$6),"Er","")</f>
        <v/>
      </c>
    </row>
    <row r="33" customFormat="false" ht="15.75" hidden="false" customHeight="false" outlineLevel="0" collapsed="false">
      <c r="B33" s="202" t="s">
        <v>167</v>
      </c>
      <c r="C33" s="203" t="n">
        <f aca="false">SUM(F33,I33)</f>
        <v>0</v>
      </c>
      <c r="D33" s="203" t="n">
        <f aca="false">SUM(G33,J33)</f>
        <v>0</v>
      </c>
      <c r="E33" s="203" t="n">
        <v>27</v>
      </c>
      <c r="F33" s="205"/>
      <c r="G33" s="205"/>
      <c r="H33" s="203" t="n">
        <v>27</v>
      </c>
      <c r="I33" s="205"/>
      <c r="J33" s="206"/>
      <c r="L33" s="193" t="str">
        <f aca="false">IF(OR(C33&lt;D33,C33&gt;HocSinh_NT!K$6+HocSinh_MG!K$6),"Er","")</f>
        <v/>
      </c>
      <c r="M33" s="193" t="str">
        <f aca="false">IF(OR(D33&gt;C33,D33&gt;HocSinh_NT!L$6+HocSinh_MG!L$6),"Er","")</f>
        <v/>
      </c>
      <c r="N33" s="193" t="str">
        <f aca="false">IF(OR(F33&lt;G33,F33&gt;HocSinh_NT!K$6),"Er","")</f>
        <v/>
      </c>
      <c r="O33" s="193" t="str">
        <f aca="false">IF(OR(G33&gt;F33,G33&gt;HocSinh_NT!L$6),"Er","")</f>
        <v/>
      </c>
      <c r="P33" s="193" t="str">
        <f aca="false">IF(OR(I33&lt;J33,I33&gt;HocSinh_MG!K$6),"Er","")</f>
        <v/>
      </c>
      <c r="Q33" s="193" t="str">
        <f aca="false">IF(OR(J33&gt;I33,J33&gt;HocSinh_MG!L$6),"Er","")</f>
        <v/>
      </c>
    </row>
    <row r="34" customFormat="false" ht="15.75" hidden="false" customHeight="false" outlineLevel="0" collapsed="false">
      <c r="B34" s="202" t="s">
        <v>168</v>
      </c>
      <c r="C34" s="203" t="n">
        <f aca="false">SUM(F34,I34)</f>
        <v>0</v>
      </c>
      <c r="D34" s="203" t="n">
        <f aca="false">SUM(G34,J34)</f>
        <v>0</v>
      </c>
      <c r="E34" s="203" t="n">
        <v>28</v>
      </c>
      <c r="F34" s="205"/>
      <c r="G34" s="205"/>
      <c r="H34" s="203" t="n">
        <v>28</v>
      </c>
      <c r="I34" s="205"/>
      <c r="J34" s="206"/>
      <c r="L34" s="193" t="str">
        <f aca="false">IF(OR(C34&lt;D34,C34&gt;HocSinh_NT!K$6+HocSinh_MG!K$6),"Er","")</f>
        <v/>
      </c>
      <c r="M34" s="193" t="str">
        <f aca="false">IF(OR(D34&gt;C34,D34&gt;HocSinh_NT!L$6+HocSinh_MG!L$6),"Er","")</f>
        <v/>
      </c>
      <c r="N34" s="193" t="str">
        <f aca="false">IF(OR(F34&lt;G34,F34&gt;HocSinh_NT!K$6),"Er","")</f>
        <v/>
      </c>
      <c r="O34" s="193" t="str">
        <f aca="false">IF(OR(G34&gt;F34,G34&gt;HocSinh_NT!L$6),"Er","")</f>
        <v/>
      </c>
      <c r="P34" s="193" t="str">
        <f aca="false">IF(OR(I34&lt;J34,I34&gt;HocSinh_MG!K$6),"Er","")</f>
        <v/>
      </c>
      <c r="Q34" s="193" t="str">
        <f aca="false">IF(OR(J34&gt;I34,J34&gt;HocSinh_MG!L$6),"Er","")</f>
        <v/>
      </c>
    </row>
    <row r="35" customFormat="false" ht="15.75" hidden="false" customHeight="false" outlineLevel="0" collapsed="false">
      <c r="B35" s="202" t="s">
        <v>169</v>
      </c>
      <c r="C35" s="203" t="n">
        <f aca="false">SUM(F35,I35)</f>
        <v>0</v>
      </c>
      <c r="D35" s="203" t="n">
        <f aca="false">SUM(G35,J35)</f>
        <v>0</v>
      </c>
      <c r="E35" s="203" t="n">
        <v>29</v>
      </c>
      <c r="F35" s="205"/>
      <c r="G35" s="205"/>
      <c r="H35" s="203" t="n">
        <v>29</v>
      </c>
      <c r="I35" s="205"/>
      <c r="J35" s="206"/>
      <c r="L35" s="193" t="str">
        <f aca="false">IF(OR(C35&lt;D35,C35&gt;HocSinh_NT!K$6+HocSinh_MG!K$6),"Er","")</f>
        <v/>
      </c>
      <c r="M35" s="193" t="str">
        <f aca="false">IF(OR(D35&gt;C35,D35&gt;HocSinh_NT!L$6+HocSinh_MG!L$6),"Er","")</f>
        <v/>
      </c>
      <c r="N35" s="193" t="str">
        <f aca="false">IF(OR(F35&lt;G35,F35&gt;HocSinh_NT!K$6),"Er","")</f>
        <v/>
      </c>
      <c r="O35" s="193" t="str">
        <f aca="false">IF(OR(G35&gt;F35,G35&gt;HocSinh_NT!L$6),"Er","")</f>
        <v/>
      </c>
      <c r="P35" s="193" t="str">
        <f aca="false">IF(OR(I35&lt;J35,I35&gt;HocSinh_MG!K$6),"Er","")</f>
        <v/>
      </c>
      <c r="Q35" s="193" t="str">
        <f aca="false">IF(OR(J35&gt;I35,J35&gt;HocSinh_MG!L$6),"Er","")</f>
        <v/>
      </c>
    </row>
    <row r="36" customFormat="false" ht="15.75" hidden="false" customHeight="false" outlineLevel="0" collapsed="false">
      <c r="B36" s="202" t="s">
        <v>170</v>
      </c>
      <c r="C36" s="203" t="n">
        <f aca="false">SUM(F36,I36)</f>
        <v>0</v>
      </c>
      <c r="D36" s="203" t="n">
        <f aca="false">SUM(G36,J36)</f>
        <v>0</v>
      </c>
      <c r="E36" s="203" t="n">
        <v>30</v>
      </c>
      <c r="F36" s="205"/>
      <c r="G36" s="205"/>
      <c r="H36" s="203" t="n">
        <v>30</v>
      </c>
      <c r="I36" s="205"/>
      <c r="J36" s="206"/>
      <c r="L36" s="193" t="str">
        <f aca="false">IF(OR(C36&lt;D36,C36&gt;HocSinh_NT!K$6+HocSinh_MG!K$6),"Er","")</f>
        <v/>
      </c>
      <c r="M36" s="193" t="str">
        <f aca="false">IF(OR(D36&gt;C36,D36&gt;HocSinh_NT!L$6+HocSinh_MG!L$6),"Er","")</f>
        <v/>
      </c>
      <c r="N36" s="193" t="str">
        <f aca="false">IF(OR(F36&lt;G36,F36&gt;HocSinh_NT!K$6),"Er","")</f>
        <v/>
      </c>
      <c r="O36" s="193" t="str">
        <f aca="false">IF(OR(G36&gt;F36,G36&gt;HocSinh_NT!L$6),"Er","")</f>
        <v/>
      </c>
      <c r="P36" s="193" t="str">
        <f aca="false">IF(OR(I36&lt;J36,I36&gt;HocSinh_MG!K$6),"Er","")</f>
        <v/>
      </c>
      <c r="Q36" s="193" t="str">
        <f aca="false">IF(OR(J36&gt;I36,J36&gt;HocSinh_MG!L$6),"Er","")</f>
        <v/>
      </c>
    </row>
    <row r="37" customFormat="false" ht="15.75" hidden="false" customHeight="false" outlineLevel="0" collapsed="false">
      <c r="B37" s="202" t="s">
        <v>171</v>
      </c>
      <c r="C37" s="203" t="n">
        <f aca="false">SUM(F37,I37)</f>
        <v>0</v>
      </c>
      <c r="D37" s="203" t="n">
        <f aca="false">SUM(G37,J37)</f>
        <v>0</v>
      </c>
      <c r="E37" s="203" t="n">
        <v>31</v>
      </c>
      <c r="F37" s="205"/>
      <c r="G37" s="205"/>
      <c r="H37" s="203" t="n">
        <v>31</v>
      </c>
      <c r="I37" s="205"/>
      <c r="J37" s="206"/>
      <c r="L37" s="193" t="str">
        <f aca="false">IF(OR(C37&lt;D37,C37&gt;HocSinh_NT!K$6+HocSinh_MG!K$6),"Er","")</f>
        <v/>
      </c>
      <c r="M37" s="193" t="str">
        <f aca="false">IF(OR(D37&gt;C37,D37&gt;HocSinh_NT!L$6+HocSinh_MG!L$6),"Er","")</f>
        <v/>
      </c>
      <c r="N37" s="193" t="str">
        <f aca="false">IF(OR(F37&lt;G37,F37&gt;HocSinh_NT!K$6),"Er","")</f>
        <v/>
      </c>
      <c r="O37" s="193" t="str">
        <f aca="false">IF(OR(G37&gt;F37,G37&gt;HocSinh_NT!L$6),"Er","")</f>
        <v/>
      </c>
      <c r="P37" s="193" t="str">
        <f aca="false">IF(OR(I37&lt;J37,I37&gt;HocSinh_MG!K$6),"Er","")</f>
        <v/>
      </c>
      <c r="Q37" s="193" t="str">
        <f aca="false">IF(OR(J37&gt;I37,J37&gt;HocSinh_MG!L$6),"Er","")</f>
        <v/>
      </c>
    </row>
    <row r="38" customFormat="false" ht="15.75" hidden="false" customHeight="false" outlineLevel="0" collapsed="false">
      <c r="B38" s="202" t="s">
        <v>172</v>
      </c>
      <c r="C38" s="203" t="n">
        <f aca="false">SUM(F38,I38)</f>
        <v>0</v>
      </c>
      <c r="D38" s="203" t="n">
        <f aca="false">SUM(G38,J38)</f>
        <v>0</v>
      </c>
      <c r="E38" s="203" t="n">
        <v>32</v>
      </c>
      <c r="F38" s="205"/>
      <c r="G38" s="205"/>
      <c r="H38" s="203" t="n">
        <v>32</v>
      </c>
      <c r="I38" s="205"/>
      <c r="J38" s="206"/>
      <c r="L38" s="193" t="str">
        <f aca="false">IF(OR(C38&lt;D38,C38&gt;HocSinh_NT!K$6+HocSinh_MG!K$6),"Er","")</f>
        <v/>
      </c>
      <c r="M38" s="193" t="str">
        <f aca="false">IF(OR(D38&gt;C38,D38&gt;HocSinh_NT!L$6+HocSinh_MG!L$6),"Er","")</f>
        <v/>
      </c>
      <c r="N38" s="193" t="str">
        <f aca="false">IF(OR(F38&lt;G38,F38&gt;HocSinh_NT!K$6),"Er","")</f>
        <v/>
      </c>
      <c r="O38" s="193" t="str">
        <f aca="false">IF(OR(G38&gt;F38,G38&gt;HocSinh_NT!L$6),"Er","")</f>
        <v/>
      </c>
      <c r="P38" s="193" t="str">
        <f aca="false">IF(OR(I38&lt;J38,I38&gt;HocSinh_MG!K$6),"Er","")</f>
        <v/>
      </c>
      <c r="Q38" s="193" t="str">
        <f aca="false">IF(OR(J38&gt;I38,J38&gt;HocSinh_MG!L$6),"Er","")</f>
        <v/>
      </c>
    </row>
    <row r="39" customFormat="false" ht="15.75" hidden="false" customHeight="false" outlineLevel="0" collapsed="false">
      <c r="B39" s="202" t="s">
        <v>173</v>
      </c>
      <c r="C39" s="203" t="n">
        <f aca="false">SUM(F39,I39)</f>
        <v>0</v>
      </c>
      <c r="D39" s="203" t="n">
        <f aca="false">SUM(G39,J39)</f>
        <v>0</v>
      </c>
      <c r="E39" s="203" t="n">
        <v>33</v>
      </c>
      <c r="F39" s="205"/>
      <c r="G39" s="205"/>
      <c r="H39" s="203" t="n">
        <v>33</v>
      </c>
      <c r="I39" s="205"/>
      <c r="J39" s="206"/>
      <c r="L39" s="193" t="str">
        <f aca="false">IF(OR(C39&lt;D39,C39&gt;HocSinh_NT!K$6+HocSinh_MG!K$6),"Er","")</f>
        <v/>
      </c>
      <c r="M39" s="193" t="str">
        <f aca="false">IF(OR(D39&gt;C39,D39&gt;HocSinh_NT!L$6+HocSinh_MG!L$6),"Er","")</f>
        <v/>
      </c>
      <c r="N39" s="193" t="str">
        <f aca="false">IF(OR(F39&lt;G39,F39&gt;HocSinh_NT!K$6),"Er","")</f>
        <v/>
      </c>
      <c r="O39" s="193" t="str">
        <f aca="false">IF(OR(G39&gt;F39,G39&gt;HocSinh_NT!L$6),"Er","")</f>
        <v/>
      </c>
      <c r="P39" s="193" t="str">
        <f aca="false">IF(OR(I39&lt;J39,I39&gt;HocSinh_MG!K$6),"Er","")</f>
        <v/>
      </c>
      <c r="Q39" s="193" t="str">
        <f aca="false">IF(OR(J39&gt;I39,J39&gt;HocSinh_MG!L$6),"Er","")</f>
        <v/>
      </c>
    </row>
    <row r="40" customFormat="false" ht="15.75" hidden="false" customHeight="false" outlineLevel="0" collapsed="false">
      <c r="B40" s="202" t="s">
        <v>174</v>
      </c>
      <c r="C40" s="203" t="n">
        <f aca="false">SUM(F40,I40)</f>
        <v>0</v>
      </c>
      <c r="D40" s="203" t="n">
        <f aca="false">SUM(G40,J40)</f>
        <v>0</v>
      </c>
      <c r="E40" s="203" t="n">
        <v>34</v>
      </c>
      <c r="F40" s="205"/>
      <c r="G40" s="205"/>
      <c r="H40" s="203" t="n">
        <v>34</v>
      </c>
      <c r="I40" s="205"/>
      <c r="J40" s="206"/>
      <c r="L40" s="193" t="str">
        <f aca="false">IF(OR(C40&lt;D40,C40&gt;HocSinh_NT!K$6+HocSinh_MG!K$6),"Er","")</f>
        <v/>
      </c>
      <c r="M40" s="193" t="str">
        <f aca="false">IF(OR(D40&gt;C40,D40&gt;HocSinh_NT!L$6+HocSinh_MG!L$6),"Er","")</f>
        <v/>
      </c>
      <c r="N40" s="193" t="str">
        <f aca="false">IF(OR(F40&lt;G40,F40&gt;HocSinh_NT!K$6),"Er","")</f>
        <v/>
      </c>
      <c r="O40" s="193" t="str">
        <f aca="false">IF(OR(G40&gt;F40,G40&gt;HocSinh_NT!L$6),"Er","")</f>
        <v/>
      </c>
      <c r="P40" s="193" t="str">
        <f aca="false">IF(OR(I40&lt;J40,I40&gt;HocSinh_MG!K$6),"Er","")</f>
        <v/>
      </c>
      <c r="Q40" s="193" t="str">
        <f aca="false">IF(OR(J40&gt;I40,J40&gt;HocSinh_MG!L$6),"Er","")</f>
        <v/>
      </c>
    </row>
    <row r="41" customFormat="false" ht="15.75" hidden="false" customHeight="false" outlineLevel="0" collapsed="false">
      <c r="B41" s="202" t="s">
        <v>175</v>
      </c>
      <c r="C41" s="203" t="n">
        <f aca="false">SUM(F41,I41)</f>
        <v>0</v>
      </c>
      <c r="D41" s="203" t="n">
        <f aca="false">SUM(G41,J41)</f>
        <v>0</v>
      </c>
      <c r="E41" s="203" t="n">
        <v>35</v>
      </c>
      <c r="F41" s="205"/>
      <c r="G41" s="205"/>
      <c r="H41" s="203" t="n">
        <v>35</v>
      </c>
      <c r="I41" s="205"/>
      <c r="J41" s="206"/>
      <c r="L41" s="193" t="str">
        <f aca="false">IF(OR(C41&lt;D41,C41&gt;HocSinh_NT!K$6+HocSinh_MG!K$6),"Er","")</f>
        <v/>
      </c>
      <c r="M41" s="193" t="str">
        <f aca="false">IF(OR(D41&gt;C41,D41&gt;HocSinh_NT!L$6+HocSinh_MG!L$6),"Er","")</f>
        <v/>
      </c>
      <c r="N41" s="193" t="str">
        <f aca="false">IF(OR(F41&lt;G41,F41&gt;HocSinh_NT!K$6),"Er","")</f>
        <v/>
      </c>
      <c r="O41" s="193" t="str">
        <f aca="false">IF(OR(G41&gt;F41,G41&gt;HocSinh_NT!L$6),"Er","")</f>
        <v/>
      </c>
      <c r="P41" s="193" t="str">
        <f aca="false">IF(OR(I41&lt;J41,I41&gt;HocSinh_MG!K$6),"Er","")</f>
        <v/>
      </c>
      <c r="Q41" s="193" t="str">
        <f aca="false">IF(OR(J41&gt;I41,J41&gt;HocSinh_MG!L$6),"Er","")</f>
        <v/>
      </c>
    </row>
    <row r="42" customFormat="false" ht="15.75" hidden="false" customHeight="false" outlineLevel="0" collapsed="false">
      <c r="B42" s="202" t="s">
        <v>176</v>
      </c>
      <c r="C42" s="203" t="n">
        <f aca="false">SUM(F42,I42)</f>
        <v>0</v>
      </c>
      <c r="D42" s="203" t="n">
        <f aca="false">SUM(G42,J42)</f>
        <v>0</v>
      </c>
      <c r="E42" s="203" t="n">
        <v>36</v>
      </c>
      <c r="F42" s="205"/>
      <c r="G42" s="205"/>
      <c r="H42" s="203" t="n">
        <v>36</v>
      </c>
      <c r="I42" s="205"/>
      <c r="J42" s="206"/>
      <c r="L42" s="193" t="str">
        <f aca="false">IF(OR(C42&lt;D42,C42&gt;HocSinh_NT!K$6+HocSinh_MG!K$6),"Er","")</f>
        <v/>
      </c>
      <c r="M42" s="193" t="str">
        <f aca="false">IF(OR(D42&gt;C42,D42&gt;HocSinh_NT!L$6+HocSinh_MG!L$6),"Er","")</f>
        <v/>
      </c>
      <c r="N42" s="193" t="str">
        <f aca="false">IF(OR(F42&lt;G42,F42&gt;HocSinh_NT!K$6),"Er","")</f>
        <v/>
      </c>
      <c r="O42" s="193" t="str">
        <f aca="false">IF(OR(G42&gt;F42,G42&gt;HocSinh_NT!L$6),"Er","")</f>
        <v/>
      </c>
      <c r="P42" s="193" t="str">
        <f aca="false">IF(OR(I42&lt;J42,I42&gt;HocSinh_MG!K$6),"Er","")</f>
        <v/>
      </c>
      <c r="Q42" s="193" t="str">
        <f aca="false">IF(OR(J42&gt;I42,J42&gt;HocSinh_MG!L$6),"Er","")</f>
        <v/>
      </c>
    </row>
    <row r="43" customFormat="false" ht="15.75" hidden="false" customHeight="false" outlineLevel="0" collapsed="false">
      <c r="B43" s="202" t="s">
        <v>177</v>
      </c>
      <c r="C43" s="203" t="n">
        <f aca="false">SUM(F43,I43)</f>
        <v>0</v>
      </c>
      <c r="D43" s="203" t="n">
        <f aca="false">SUM(G43,J43)</f>
        <v>0</v>
      </c>
      <c r="E43" s="203" t="n">
        <v>37</v>
      </c>
      <c r="F43" s="205"/>
      <c r="G43" s="205"/>
      <c r="H43" s="203" t="n">
        <v>37</v>
      </c>
      <c r="I43" s="205"/>
      <c r="J43" s="206"/>
      <c r="L43" s="193" t="str">
        <f aca="false">IF(OR(C43&lt;D43,C43&gt;HocSinh_NT!K$6+HocSinh_MG!K$6),"Er","")</f>
        <v/>
      </c>
      <c r="M43" s="193" t="str">
        <f aca="false">IF(OR(D43&gt;C43,D43&gt;HocSinh_NT!L$6+HocSinh_MG!L$6),"Er","")</f>
        <v/>
      </c>
      <c r="N43" s="193" t="str">
        <f aca="false">IF(OR(F43&lt;G43,F43&gt;HocSinh_NT!K$6),"Er","")</f>
        <v/>
      </c>
      <c r="O43" s="193" t="str">
        <f aca="false">IF(OR(G43&gt;F43,G43&gt;HocSinh_NT!L$6),"Er","")</f>
        <v/>
      </c>
      <c r="P43" s="193" t="str">
        <f aca="false">IF(OR(I43&lt;J43,I43&gt;HocSinh_MG!K$6),"Er","")</f>
        <v/>
      </c>
      <c r="Q43" s="193" t="str">
        <f aca="false">IF(OR(J43&gt;I43,J43&gt;HocSinh_MG!L$6),"Er","")</f>
        <v/>
      </c>
    </row>
    <row r="44" customFormat="false" ht="15.75" hidden="false" customHeight="false" outlineLevel="0" collapsed="false">
      <c r="B44" s="202" t="s">
        <v>178</v>
      </c>
      <c r="C44" s="203" t="n">
        <f aca="false">SUM(F44,I44)</f>
        <v>0</v>
      </c>
      <c r="D44" s="203" t="n">
        <f aca="false">SUM(G44,J44)</f>
        <v>0</v>
      </c>
      <c r="E44" s="203" t="n">
        <v>38</v>
      </c>
      <c r="F44" s="205"/>
      <c r="G44" s="205"/>
      <c r="H44" s="203" t="n">
        <v>38</v>
      </c>
      <c r="I44" s="205"/>
      <c r="J44" s="206"/>
      <c r="L44" s="193" t="str">
        <f aca="false">IF(OR(C44&lt;D44,C44&gt;HocSinh_NT!K$6+HocSinh_MG!K$6),"Er","")</f>
        <v/>
      </c>
      <c r="M44" s="193" t="str">
        <f aca="false">IF(OR(D44&gt;C44,D44&gt;HocSinh_NT!L$6+HocSinh_MG!L$6),"Er","")</f>
        <v/>
      </c>
      <c r="N44" s="193" t="str">
        <f aca="false">IF(OR(F44&lt;G44,F44&gt;HocSinh_NT!K$6),"Er","")</f>
        <v/>
      </c>
      <c r="O44" s="193" t="str">
        <f aca="false">IF(OR(G44&gt;F44,G44&gt;HocSinh_NT!L$6),"Er","")</f>
        <v/>
      </c>
      <c r="P44" s="193" t="str">
        <f aca="false">IF(OR(I44&lt;J44,I44&gt;HocSinh_MG!K$6),"Er","")</f>
        <v/>
      </c>
      <c r="Q44" s="193" t="str">
        <f aca="false">IF(OR(J44&gt;I44,J44&gt;HocSinh_MG!L$6),"Er","")</f>
        <v/>
      </c>
    </row>
    <row r="45" customFormat="false" ht="15.75" hidden="false" customHeight="false" outlineLevel="0" collapsed="false">
      <c r="B45" s="202" t="s">
        <v>179</v>
      </c>
      <c r="C45" s="203" t="n">
        <f aca="false">SUM(F45,I45)</f>
        <v>0</v>
      </c>
      <c r="D45" s="203" t="n">
        <f aca="false">SUM(G45,J45)</f>
        <v>0</v>
      </c>
      <c r="E45" s="203" t="n">
        <v>39</v>
      </c>
      <c r="F45" s="205"/>
      <c r="G45" s="205"/>
      <c r="H45" s="203" t="n">
        <v>39</v>
      </c>
      <c r="I45" s="205"/>
      <c r="J45" s="206"/>
      <c r="L45" s="193" t="str">
        <f aca="false">IF(OR(C45&lt;D45,C45&gt;HocSinh_NT!K$6+HocSinh_MG!K$6),"Er","")</f>
        <v/>
      </c>
      <c r="M45" s="193" t="str">
        <f aca="false">IF(OR(D45&gt;C45,D45&gt;HocSinh_NT!L$6+HocSinh_MG!L$6),"Er","")</f>
        <v/>
      </c>
      <c r="N45" s="193" t="str">
        <f aca="false">IF(OR(F45&lt;G45,F45&gt;HocSinh_NT!K$6),"Er","")</f>
        <v/>
      </c>
      <c r="O45" s="193" t="str">
        <f aca="false">IF(OR(G45&gt;F45,G45&gt;HocSinh_NT!L$6),"Er","")</f>
        <v/>
      </c>
      <c r="P45" s="193" t="str">
        <f aca="false">IF(OR(I45&lt;J45,I45&gt;HocSinh_MG!K$6),"Er","")</f>
        <v/>
      </c>
      <c r="Q45" s="193" t="str">
        <f aca="false">IF(OR(J45&gt;I45,J45&gt;HocSinh_MG!L$6),"Er","")</f>
        <v/>
      </c>
    </row>
    <row r="46" customFormat="false" ht="15.75" hidden="false" customHeight="false" outlineLevel="0" collapsed="false">
      <c r="B46" s="202" t="s">
        <v>180</v>
      </c>
      <c r="C46" s="203" t="n">
        <f aca="false">SUM(F46,I46)</f>
        <v>0</v>
      </c>
      <c r="D46" s="203" t="n">
        <f aca="false">SUM(G46,J46)</f>
        <v>0</v>
      </c>
      <c r="E46" s="203" t="n">
        <v>40</v>
      </c>
      <c r="F46" s="205"/>
      <c r="G46" s="205"/>
      <c r="H46" s="203" t="n">
        <v>40</v>
      </c>
      <c r="I46" s="205"/>
      <c r="J46" s="206"/>
      <c r="L46" s="193" t="str">
        <f aca="false">IF(OR(C46&lt;D46,C46&gt;HocSinh_NT!K$6+HocSinh_MG!K$6),"Er","")</f>
        <v/>
      </c>
      <c r="M46" s="193" t="str">
        <f aca="false">IF(OR(D46&gt;C46,D46&gt;HocSinh_NT!L$6+HocSinh_MG!L$6),"Er","")</f>
        <v/>
      </c>
      <c r="N46" s="193" t="str">
        <f aca="false">IF(OR(F46&lt;G46,F46&gt;HocSinh_NT!K$6),"Er","")</f>
        <v/>
      </c>
      <c r="O46" s="193" t="str">
        <f aca="false">IF(OR(G46&gt;F46,G46&gt;HocSinh_NT!L$6),"Er","")</f>
        <v/>
      </c>
      <c r="P46" s="193" t="str">
        <f aca="false">IF(OR(I46&lt;J46,I46&gt;HocSinh_MG!K$6),"Er","")</f>
        <v/>
      </c>
      <c r="Q46" s="193" t="str">
        <f aca="false">IF(OR(J46&gt;I46,J46&gt;HocSinh_MG!L$6),"Er","")</f>
        <v/>
      </c>
    </row>
    <row r="47" customFormat="false" ht="15.75" hidden="false" customHeight="false" outlineLevel="0" collapsed="false">
      <c r="B47" s="202" t="s">
        <v>181</v>
      </c>
      <c r="C47" s="203" t="n">
        <f aca="false">SUM(F47,I47)</f>
        <v>0</v>
      </c>
      <c r="D47" s="203" t="n">
        <f aca="false">SUM(G47,J47)</f>
        <v>0</v>
      </c>
      <c r="E47" s="203" t="n">
        <v>41</v>
      </c>
      <c r="F47" s="205"/>
      <c r="G47" s="205"/>
      <c r="H47" s="203" t="n">
        <v>41</v>
      </c>
      <c r="I47" s="205"/>
      <c r="J47" s="206"/>
      <c r="L47" s="193" t="str">
        <f aca="false">IF(OR(C47&lt;D47,C47&gt;HocSinh_NT!K$6+HocSinh_MG!K$6),"Er","")</f>
        <v/>
      </c>
      <c r="M47" s="193" t="str">
        <f aca="false">IF(OR(D47&gt;C47,D47&gt;HocSinh_NT!L$6+HocSinh_MG!L$6),"Er","")</f>
        <v/>
      </c>
      <c r="N47" s="193" t="str">
        <f aca="false">IF(OR(F47&lt;G47,F47&gt;HocSinh_NT!K$6),"Er","")</f>
        <v/>
      </c>
      <c r="O47" s="193" t="str">
        <f aca="false">IF(OR(G47&gt;F47,G47&gt;HocSinh_NT!L$6),"Er","")</f>
        <v/>
      </c>
      <c r="P47" s="193" t="str">
        <f aca="false">IF(OR(I47&lt;J47,I47&gt;HocSinh_MG!K$6),"Er","")</f>
        <v/>
      </c>
      <c r="Q47" s="193" t="str">
        <f aca="false">IF(OR(J47&gt;I47,J47&gt;HocSinh_MG!L$6),"Er","")</f>
        <v/>
      </c>
    </row>
    <row r="48" customFormat="false" ht="15.75" hidden="false" customHeight="false" outlineLevel="0" collapsed="false">
      <c r="B48" s="202" t="s">
        <v>182</v>
      </c>
      <c r="C48" s="203" t="n">
        <f aca="false">SUM(F48,I48)</f>
        <v>0</v>
      </c>
      <c r="D48" s="203" t="n">
        <f aca="false">SUM(G48,J48)</f>
        <v>0</v>
      </c>
      <c r="E48" s="203" t="n">
        <v>42</v>
      </c>
      <c r="F48" s="205"/>
      <c r="G48" s="205"/>
      <c r="H48" s="203" t="n">
        <v>42</v>
      </c>
      <c r="I48" s="205"/>
      <c r="J48" s="206"/>
      <c r="L48" s="193" t="str">
        <f aca="false">IF(OR(C48&lt;D48,C48&gt;HocSinh_NT!K$6+HocSinh_MG!K$6),"Er","")</f>
        <v/>
      </c>
      <c r="M48" s="193" t="str">
        <f aca="false">IF(OR(D48&gt;C48,D48&gt;HocSinh_NT!L$6+HocSinh_MG!L$6),"Er","")</f>
        <v/>
      </c>
      <c r="N48" s="193" t="str">
        <f aca="false">IF(OR(F48&lt;G48,F48&gt;HocSinh_NT!K$6),"Er","")</f>
        <v/>
      </c>
      <c r="O48" s="193" t="str">
        <f aca="false">IF(OR(G48&gt;F48,G48&gt;HocSinh_NT!L$6),"Er","")</f>
        <v/>
      </c>
      <c r="P48" s="193" t="str">
        <f aca="false">IF(OR(I48&lt;J48,I48&gt;HocSinh_MG!K$6),"Er","")</f>
        <v/>
      </c>
      <c r="Q48" s="193" t="str">
        <f aca="false">IF(OR(J48&gt;I48,J48&gt;HocSinh_MG!L$6),"Er","")</f>
        <v/>
      </c>
    </row>
    <row r="49" customFormat="false" ht="15.75" hidden="false" customHeight="false" outlineLevel="0" collapsed="false">
      <c r="B49" s="202" t="s">
        <v>183</v>
      </c>
      <c r="C49" s="203" t="n">
        <f aca="false">SUM(F49,I49)</f>
        <v>0</v>
      </c>
      <c r="D49" s="203" t="n">
        <f aca="false">SUM(G49,J49)</f>
        <v>0</v>
      </c>
      <c r="E49" s="203" t="n">
        <v>43</v>
      </c>
      <c r="F49" s="205"/>
      <c r="G49" s="205"/>
      <c r="H49" s="203" t="n">
        <v>43</v>
      </c>
      <c r="I49" s="205"/>
      <c r="J49" s="206"/>
      <c r="L49" s="193" t="str">
        <f aca="false">IF(OR(C49&lt;D49,C49&gt;HocSinh_NT!K$6+HocSinh_MG!K$6),"Er","")</f>
        <v/>
      </c>
      <c r="M49" s="193" t="str">
        <f aca="false">IF(OR(D49&gt;C49,D49&gt;HocSinh_NT!L$6+HocSinh_MG!L$6),"Er","")</f>
        <v/>
      </c>
      <c r="N49" s="193" t="str">
        <f aca="false">IF(OR(F49&lt;G49,F49&gt;HocSinh_NT!K$6),"Er","")</f>
        <v/>
      </c>
      <c r="O49" s="193" t="str">
        <f aca="false">IF(OR(G49&gt;F49,G49&gt;HocSinh_NT!L$6),"Er","")</f>
        <v/>
      </c>
      <c r="P49" s="193" t="str">
        <f aca="false">IF(OR(I49&lt;J49,I49&gt;HocSinh_MG!K$6),"Er","")</f>
        <v/>
      </c>
      <c r="Q49" s="193" t="str">
        <f aca="false">IF(OR(J49&gt;I49,J49&gt;HocSinh_MG!L$6),"Er","")</f>
        <v/>
      </c>
    </row>
    <row r="50" customFormat="false" ht="15.75" hidden="false" customHeight="false" outlineLevel="0" collapsed="false">
      <c r="B50" s="202" t="s">
        <v>184</v>
      </c>
      <c r="C50" s="203" t="n">
        <f aca="false">SUM(F50,I50)</f>
        <v>0</v>
      </c>
      <c r="D50" s="203" t="n">
        <f aca="false">SUM(G50,J50)</f>
        <v>0</v>
      </c>
      <c r="E50" s="203" t="n">
        <v>44</v>
      </c>
      <c r="F50" s="205"/>
      <c r="G50" s="205"/>
      <c r="H50" s="203" t="n">
        <v>44</v>
      </c>
      <c r="I50" s="205"/>
      <c r="J50" s="206"/>
      <c r="L50" s="193" t="str">
        <f aca="false">IF(OR(C50&lt;D50,C50&gt;HocSinh_NT!K$6+HocSinh_MG!K$6),"Er","")</f>
        <v/>
      </c>
      <c r="M50" s="193" t="str">
        <f aca="false">IF(OR(D50&gt;C50,D50&gt;HocSinh_NT!L$6+HocSinh_MG!L$6),"Er","")</f>
        <v/>
      </c>
      <c r="N50" s="193" t="str">
        <f aca="false">IF(OR(F50&lt;G50,F50&gt;HocSinh_NT!K$6),"Er","")</f>
        <v/>
      </c>
      <c r="O50" s="193" t="str">
        <f aca="false">IF(OR(G50&gt;F50,G50&gt;HocSinh_NT!L$6),"Er","")</f>
        <v/>
      </c>
      <c r="P50" s="193" t="str">
        <f aca="false">IF(OR(I50&lt;J50,I50&gt;HocSinh_MG!K$6),"Er","")</f>
        <v/>
      </c>
      <c r="Q50" s="193" t="str">
        <f aca="false">IF(OR(J50&gt;I50,J50&gt;HocSinh_MG!L$6),"Er","")</f>
        <v/>
      </c>
    </row>
    <row r="51" customFormat="false" ht="15.75" hidden="false" customHeight="false" outlineLevel="0" collapsed="false">
      <c r="B51" s="202" t="s">
        <v>185</v>
      </c>
      <c r="C51" s="203" t="n">
        <f aca="false">SUM(F51,I51)</f>
        <v>0</v>
      </c>
      <c r="D51" s="203" t="n">
        <f aca="false">SUM(G51,J51)</f>
        <v>0</v>
      </c>
      <c r="E51" s="203" t="n">
        <v>45</v>
      </c>
      <c r="F51" s="205"/>
      <c r="G51" s="205"/>
      <c r="H51" s="203" t="n">
        <v>45</v>
      </c>
      <c r="I51" s="205"/>
      <c r="J51" s="206"/>
      <c r="L51" s="193" t="str">
        <f aca="false">IF(OR(C51&lt;D51,C51&gt;HocSinh_NT!K$6+HocSinh_MG!K$6),"Er","")</f>
        <v/>
      </c>
      <c r="M51" s="193" t="str">
        <f aca="false">IF(OR(D51&gt;C51,D51&gt;HocSinh_NT!L$6+HocSinh_MG!L$6),"Er","")</f>
        <v/>
      </c>
      <c r="N51" s="193" t="str">
        <f aca="false">IF(OR(F51&lt;G51,F51&gt;HocSinh_NT!K$6),"Er","")</f>
        <v/>
      </c>
      <c r="O51" s="193" t="str">
        <f aca="false">IF(OR(G51&gt;F51,G51&gt;HocSinh_NT!L$6),"Er","")</f>
        <v/>
      </c>
      <c r="P51" s="193" t="str">
        <f aca="false">IF(OR(I51&lt;J51,I51&gt;HocSinh_MG!K$6),"Er","")</f>
        <v/>
      </c>
      <c r="Q51" s="193" t="str">
        <f aca="false">IF(OR(J51&gt;I51,J51&gt;HocSinh_MG!L$6),"Er","")</f>
        <v/>
      </c>
    </row>
    <row r="52" customFormat="false" ht="15.75" hidden="false" customHeight="false" outlineLevel="0" collapsed="false">
      <c r="B52" s="202" t="s">
        <v>186</v>
      </c>
      <c r="C52" s="203" t="n">
        <f aca="false">SUM(F52,I52)</f>
        <v>0</v>
      </c>
      <c r="D52" s="203" t="n">
        <f aca="false">SUM(G52,J52)</f>
        <v>0</v>
      </c>
      <c r="E52" s="203" t="n">
        <v>46</v>
      </c>
      <c r="F52" s="205"/>
      <c r="G52" s="205"/>
      <c r="H52" s="203" t="n">
        <v>46</v>
      </c>
      <c r="I52" s="205"/>
      <c r="J52" s="206"/>
      <c r="L52" s="193" t="str">
        <f aca="false">IF(OR(C52&lt;D52,C52&gt;HocSinh_NT!K$6+HocSinh_MG!K$6),"Er","")</f>
        <v/>
      </c>
      <c r="M52" s="193" t="str">
        <f aca="false">IF(OR(D52&gt;C52,D52&gt;HocSinh_NT!L$6+HocSinh_MG!L$6),"Er","")</f>
        <v/>
      </c>
      <c r="N52" s="193" t="str">
        <f aca="false">IF(OR(F52&lt;G52,F52&gt;HocSinh_NT!K$6),"Er","")</f>
        <v/>
      </c>
      <c r="O52" s="193" t="str">
        <f aca="false">IF(OR(G52&gt;F52,G52&gt;HocSinh_NT!L$6),"Er","")</f>
        <v/>
      </c>
      <c r="P52" s="193" t="str">
        <f aca="false">IF(OR(I52&lt;J52,I52&gt;HocSinh_MG!K$6),"Er","")</f>
        <v/>
      </c>
      <c r="Q52" s="193" t="str">
        <f aca="false">IF(OR(J52&gt;I52,J52&gt;HocSinh_MG!L$6),"Er","")</f>
        <v/>
      </c>
    </row>
    <row r="53" customFormat="false" ht="15.75" hidden="false" customHeight="false" outlineLevel="0" collapsed="false">
      <c r="B53" s="202" t="s">
        <v>187</v>
      </c>
      <c r="C53" s="203" t="n">
        <f aca="false">SUM(F53,I53)</f>
        <v>0</v>
      </c>
      <c r="D53" s="203" t="n">
        <f aca="false">SUM(G53,J53)</f>
        <v>0</v>
      </c>
      <c r="E53" s="203" t="n">
        <v>47</v>
      </c>
      <c r="F53" s="205"/>
      <c r="G53" s="205"/>
      <c r="H53" s="203" t="n">
        <v>47</v>
      </c>
      <c r="I53" s="205"/>
      <c r="J53" s="206"/>
      <c r="L53" s="193" t="str">
        <f aca="false">IF(OR(C53&lt;D53,C53&gt;HocSinh_NT!K$6+HocSinh_MG!K$6),"Er","")</f>
        <v/>
      </c>
      <c r="M53" s="193" t="str">
        <f aca="false">IF(OR(D53&gt;C53,D53&gt;HocSinh_NT!L$6+HocSinh_MG!L$6),"Er","")</f>
        <v/>
      </c>
      <c r="N53" s="193" t="str">
        <f aca="false">IF(OR(F53&lt;G53,F53&gt;HocSinh_NT!K$6),"Er","")</f>
        <v/>
      </c>
      <c r="O53" s="193" t="str">
        <f aca="false">IF(OR(G53&gt;F53,G53&gt;HocSinh_NT!L$6),"Er","")</f>
        <v/>
      </c>
      <c r="P53" s="193" t="str">
        <f aca="false">IF(OR(I53&lt;J53,I53&gt;HocSinh_MG!K$6),"Er","")</f>
        <v/>
      </c>
      <c r="Q53" s="193" t="str">
        <f aca="false">IF(OR(J53&gt;I53,J53&gt;HocSinh_MG!L$6),"Er","")</f>
        <v/>
      </c>
    </row>
    <row r="54" customFormat="false" ht="15.75" hidden="false" customHeight="false" outlineLevel="0" collapsed="false">
      <c r="B54" s="202" t="s">
        <v>188</v>
      </c>
      <c r="C54" s="203" t="n">
        <f aca="false">SUM(F54,I54)</f>
        <v>0</v>
      </c>
      <c r="D54" s="203" t="n">
        <f aca="false">SUM(G54,J54)</f>
        <v>0</v>
      </c>
      <c r="E54" s="203" t="n">
        <v>48</v>
      </c>
      <c r="F54" s="205"/>
      <c r="G54" s="205"/>
      <c r="H54" s="203" t="n">
        <v>48</v>
      </c>
      <c r="I54" s="205"/>
      <c r="J54" s="206"/>
      <c r="L54" s="193" t="str">
        <f aca="false">IF(OR(C54&lt;D54,C54&gt;HocSinh_NT!K$6+HocSinh_MG!K$6),"Er","")</f>
        <v/>
      </c>
      <c r="M54" s="193" t="str">
        <f aca="false">IF(OR(D54&gt;C54,D54&gt;HocSinh_NT!L$6+HocSinh_MG!L$6),"Er","")</f>
        <v/>
      </c>
      <c r="N54" s="193" t="str">
        <f aca="false">IF(OR(F54&lt;G54,F54&gt;HocSinh_NT!K$6),"Er","")</f>
        <v/>
      </c>
      <c r="O54" s="193" t="str">
        <f aca="false">IF(OR(G54&gt;F54,G54&gt;HocSinh_NT!L$6),"Er","")</f>
        <v/>
      </c>
      <c r="P54" s="193" t="str">
        <f aca="false">IF(OR(I54&lt;J54,I54&gt;HocSinh_MG!K$6),"Er","")</f>
        <v/>
      </c>
      <c r="Q54" s="193" t="str">
        <f aca="false">IF(OR(J54&gt;I54,J54&gt;HocSinh_MG!L$6),"Er","")</f>
        <v/>
      </c>
    </row>
    <row r="55" customFormat="false" ht="15.75" hidden="false" customHeight="false" outlineLevel="0" collapsed="false">
      <c r="B55" s="202" t="s">
        <v>189</v>
      </c>
      <c r="C55" s="203" t="n">
        <f aca="false">SUM(F55,I55)</f>
        <v>0</v>
      </c>
      <c r="D55" s="203" t="n">
        <f aca="false">SUM(G55,J55)</f>
        <v>0</v>
      </c>
      <c r="E55" s="203" t="n">
        <v>49</v>
      </c>
      <c r="F55" s="205"/>
      <c r="G55" s="205"/>
      <c r="H55" s="203" t="n">
        <v>49</v>
      </c>
      <c r="I55" s="205"/>
      <c r="J55" s="206"/>
      <c r="L55" s="193" t="str">
        <f aca="false">IF(OR(C55&lt;D55,C55&gt;HocSinh_NT!K$6+HocSinh_MG!K$6),"Er","")</f>
        <v/>
      </c>
      <c r="M55" s="193" t="str">
        <f aca="false">IF(OR(D55&gt;C55,D55&gt;HocSinh_NT!L$6+HocSinh_MG!L$6),"Er","")</f>
        <v/>
      </c>
      <c r="N55" s="193" t="str">
        <f aca="false">IF(OR(F55&lt;G55,F55&gt;HocSinh_NT!K$6),"Er","")</f>
        <v/>
      </c>
      <c r="O55" s="193" t="str">
        <f aca="false">IF(OR(G55&gt;F55,G55&gt;HocSinh_NT!L$6),"Er","")</f>
        <v/>
      </c>
      <c r="P55" s="193" t="str">
        <f aca="false">IF(OR(I55&lt;J55,I55&gt;HocSinh_MG!K$6),"Er","")</f>
        <v/>
      </c>
      <c r="Q55" s="193" t="str">
        <f aca="false">IF(OR(J55&gt;I55,J55&gt;HocSinh_MG!L$6),"Er","")</f>
        <v/>
      </c>
    </row>
    <row r="56" customFormat="false" ht="15.75" hidden="false" customHeight="false" outlineLevel="0" collapsed="false">
      <c r="B56" s="202" t="s">
        <v>190</v>
      </c>
      <c r="C56" s="203" t="n">
        <f aca="false">SUM(F56,I56)</f>
        <v>0</v>
      </c>
      <c r="D56" s="203" t="n">
        <f aca="false">SUM(G56,J56)</f>
        <v>0</v>
      </c>
      <c r="E56" s="203" t="n">
        <v>50</v>
      </c>
      <c r="F56" s="205"/>
      <c r="G56" s="205"/>
      <c r="H56" s="203" t="n">
        <v>50</v>
      </c>
      <c r="I56" s="205"/>
      <c r="J56" s="206"/>
      <c r="L56" s="193" t="str">
        <f aca="false">IF(OR(C56&lt;D56,C56&gt;HocSinh_NT!K$6+HocSinh_MG!K$6),"Er","")</f>
        <v/>
      </c>
      <c r="M56" s="193" t="str">
        <f aca="false">IF(OR(D56&gt;C56,D56&gt;HocSinh_NT!L$6+HocSinh_MG!L$6),"Er","")</f>
        <v/>
      </c>
      <c r="N56" s="193" t="str">
        <f aca="false">IF(OR(F56&lt;G56,F56&gt;HocSinh_NT!K$6),"Er","")</f>
        <v/>
      </c>
      <c r="O56" s="193" t="str">
        <f aca="false">IF(OR(G56&gt;F56,G56&gt;HocSinh_NT!L$6),"Er","")</f>
        <v/>
      </c>
      <c r="P56" s="193" t="str">
        <f aca="false">IF(OR(I56&lt;J56,I56&gt;HocSinh_MG!K$6),"Er","")</f>
        <v/>
      </c>
      <c r="Q56" s="193" t="str">
        <f aca="false">IF(OR(J56&gt;I56,J56&gt;HocSinh_MG!L$6),"Er","")</f>
        <v/>
      </c>
    </row>
    <row r="57" customFormat="false" ht="15.75" hidden="false" customHeight="false" outlineLevel="0" collapsed="false">
      <c r="B57" s="202" t="s">
        <v>191</v>
      </c>
      <c r="C57" s="203" t="n">
        <f aca="false">SUM(F57,I57)</f>
        <v>0</v>
      </c>
      <c r="D57" s="203" t="n">
        <f aca="false">SUM(G57,J57)</f>
        <v>0</v>
      </c>
      <c r="E57" s="203" t="n">
        <v>51</v>
      </c>
      <c r="F57" s="205"/>
      <c r="G57" s="205"/>
      <c r="H57" s="203" t="n">
        <v>51</v>
      </c>
      <c r="I57" s="205"/>
      <c r="J57" s="206"/>
      <c r="L57" s="193" t="str">
        <f aca="false">IF(OR(C57&lt;D57,C57&gt;HocSinh_NT!K$6+HocSinh_MG!K$6),"Er","")</f>
        <v/>
      </c>
      <c r="M57" s="193" t="str">
        <f aca="false">IF(OR(D57&gt;C57,D57&gt;HocSinh_NT!L$6+HocSinh_MG!L$6),"Er","")</f>
        <v/>
      </c>
      <c r="N57" s="193" t="str">
        <f aca="false">IF(OR(F57&lt;G57,F57&gt;HocSinh_NT!K$6),"Er","")</f>
        <v/>
      </c>
      <c r="O57" s="193" t="str">
        <f aca="false">IF(OR(G57&gt;F57,G57&gt;HocSinh_NT!L$6),"Er","")</f>
        <v/>
      </c>
      <c r="P57" s="193" t="str">
        <f aca="false">IF(OR(I57&lt;J57,I57&gt;HocSinh_MG!K$6),"Er","")</f>
        <v/>
      </c>
      <c r="Q57" s="193" t="str">
        <f aca="false">IF(OR(J57&gt;I57,J57&gt;HocSinh_MG!L$6),"Er","")</f>
        <v/>
      </c>
    </row>
    <row r="58" customFormat="false" ht="15.75" hidden="false" customHeight="false" outlineLevel="0" collapsed="false">
      <c r="B58" s="202" t="s">
        <v>192</v>
      </c>
      <c r="C58" s="203" t="n">
        <f aca="false">SUM(F58,I58)</f>
        <v>0</v>
      </c>
      <c r="D58" s="203" t="n">
        <f aca="false">SUM(G58,J58)</f>
        <v>0</v>
      </c>
      <c r="E58" s="203" t="n">
        <v>52</v>
      </c>
      <c r="F58" s="205"/>
      <c r="G58" s="205"/>
      <c r="H58" s="203" t="n">
        <v>52</v>
      </c>
      <c r="I58" s="205"/>
      <c r="J58" s="206"/>
      <c r="L58" s="193" t="str">
        <f aca="false">IF(OR(C58&lt;D58,C58&gt;HocSinh_NT!K$6+HocSinh_MG!K$6),"Er","")</f>
        <v/>
      </c>
      <c r="M58" s="193" t="str">
        <f aca="false">IF(OR(D58&gt;C58,D58&gt;HocSinh_NT!L$6+HocSinh_MG!L$6),"Er","")</f>
        <v/>
      </c>
      <c r="N58" s="193" t="str">
        <f aca="false">IF(OR(F58&lt;G58,F58&gt;HocSinh_NT!K$6),"Er","")</f>
        <v/>
      </c>
      <c r="O58" s="193" t="str">
        <f aca="false">IF(OR(G58&gt;F58,G58&gt;HocSinh_NT!L$6),"Er","")</f>
        <v/>
      </c>
      <c r="P58" s="193" t="str">
        <f aca="false">IF(OR(I58&lt;J58,I58&gt;HocSinh_MG!K$6),"Er","")</f>
        <v/>
      </c>
      <c r="Q58" s="193" t="str">
        <f aca="false">IF(OR(J58&gt;I58,J58&gt;HocSinh_MG!L$6),"Er","")</f>
        <v/>
      </c>
    </row>
    <row r="59" customFormat="false" ht="16.5" hidden="false" customHeight="false" outlineLevel="0" collapsed="false">
      <c r="B59" s="207" t="s">
        <v>193</v>
      </c>
      <c r="C59" s="208" t="n">
        <f aca="false">SUM(F59,I59)</f>
        <v>0</v>
      </c>
      <c r="D59" s="208" t="n">
        <f aca="false">SUM(G59,J59)</f>
        <v>0</v>
      </c>
      <c r="E59" s="208" t="n">
        <v>53</v>
      </c>
      <c r="F59" s="209"/>
      <c r="G59" s="209"/>
      <c r="H59" s="208" t="n">
        <v>53</v>
      </c>
      <c r="I59" s="209"/>
      <c r="J59" s="210"/>
      <c r="L59" s="193" t="str">
        <f aca="false">IF(OR(C59&lt;D59,C59&gt;HocSinh_NT!K$6+HocSinh_MG!K$6),"Er","")</f>
        <v/>
      </c>
      <c r="M59" s="193" t="str">
        <f aca="false">IF(OR(D59&gt;C59,D59&gt;HocSinh_NT!L$6+HocSinh_MG!L$6),"Er","")</f>
        <v/>
      </c>
      <c r="N59" s="193" t="str">
        <f aca="false">IF(OR(F59&lt;G59,F59&gt;HocSinh_NT!K$6),"Er","")</f>
        <v/>
      </c>
      <c r="O59" s="193" t="str">
        <f aca="false">IF(OR(G59&gt;F59,G59&gt;HocSinh_NT!L$6),"Er","")</f>
        <v/>
      </c>
      <c r="P59" s="193" t="str">
        <f aca="false">IF(OR(I59&lt;J59,I59&gt;HocSinh_MG!K$6),"Er","")</f>
        <v/>
      </c>
      <c r="Q59" s="193" t="str">
        <f aca="false">IF(OR(J59&gt;I59,J59&gt;HocSinh_MG!L$6),"Er","")</f>
        <v/>
      </c>
    </row>
  </sheetData>
  <sheetProtection sheet="true" password="c129" objects="true" scenarios="true"/>
  <mergeCells count="6">
    <mergeCell ref="B2:B4"/>
    <mergeCell ref="C2:C4"/>
    <mergeCell ref="D2:D4"/>
    <mergeCell ref="F2:J2"/>
    <mergeCell ref="F3:G3"/>
    <mergeCell ref="I3:J3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F7:G59 I7:J59" type="whole">
      <formula1>1</formula1>
      <formula2>2000</formula2>
    </dataValidation>
  </dataValidations>
  <printOptions headings="false" gridLines="false" gridLinesSet="true" horizontalCentered="true" verticalCentered="true"/>
  <pageMargins left="0.747916666666667" right="0.25" top="0.25" bottom="0.2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0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J98" activeCellId="0" sqref="J9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4" min="3" style="1" width="6.66"/>
    <col collapsed="false" customWidth="true" hidden="true" outlineLevel="0" max="5" min="5" style="1" width="10.66"/>
    <col collapsed="false" customWidth="true" hidden="false" outlineLevel="0" max="11" min="6" style="1" width="6.66"/>
    <col collapsed="false" customWidth="true" hidden="true" outlineLevel="0" max="12" min="12" style="1" width="10.88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1.66"/>
    <col collapsed="false" customWidth="true" hidden="false" outlineLevel="0" max="27" min="18" style="52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3" t="s">
        <v>194</v>
      </c>
      <c r="C1" s="211"/>
    </row>
    <row r="2" customFormat="false" ht="15.75" hidden="false" customHeight="true" outlineLevel="0" collapsed="false">
      <c r="B2" s="212" t="s">
        <v>195</v>
      </c>
      <c r="C2" s="102" t="s">
        <v>62</v>
      </c>
      <c r="D2" s="102" t="s">
        <v>196</v>
      </c>
      <c r="E2" s="213"/>
      <c r="F2" s="165" t="s">
        <v>197</v>
      </c>
      <c r="G2" s="165"/>
      <c r="H2" s="165"/>
      <c r="I2" s="165"/>
      <c r="J2" s="165"/>
      <c r="K2" s="165"/>
      <c r="L2" s="166"/>
      <c r="M2" s="166"/>
      <c r="N2" s="166"/>
      <c r="O2" s="104" t="s">
        <v>85</v>
      </c>
      <c r="P2" s="104"/>
    </row>
    <row r="3" customFormat="false" ht="15.75" hidden="false" customHeight="true" outlineLevel="0" collapsed="false">
      <c r="B3" s="212"/>
      <c r="C3" s="102"/>
      <c r="D3" s="102"/>
      <c r="E3" s="214"/>
      <c r="F3" s="63" t="s">
        <v>198</v>
      </c>
      <c r="G3" s="63"/>
      <c r="H3" s="63" t="s">
        <v>199</v>
      </c>
      <c r="I3" s="63"/>
      <c r="J3" s="63" t="s">
        <v>200</v>
      </c>
      <c r="K3" s="63"/>
      <c r="L3" s="215"/>
      <c r="M3" s="215"/>
      <c r="N3" s="215"/>
      <c r="O3" s="63" t="s">
        <v>87</v>
      </c>
      <c r="P3" s="95" t="s">
        <v>201</v>
      </c>
    </row>
    <row r="4" customFormat="false" ht="15.75" hidden="false" customHeight="false" outlineLevel="0" collapsed="false">
      <c r="B4" s="212"/>
      <c r="C4" s="102"/>
      <c r="D4" s="102"/>
      <c r="E4" s="59"/>
      <c r="F4" s="63" t="s">
        <v>62</v>
      </c>
      <c r="G4" s="63" t="s">
        <v>86</v>
      </c>
      <c r="H4" s="63" t="s">
        <v>62</v>
      </c>
      <c r="I4" s="63" t="s">
        <v>86</v>
      </c>
      <c r="J4" s="63" t="s">
        <v>62</v>
      </c>
      <c r="K4" s="63" t="s">
        <v>86</v>
      </c>
      <c r="L4" s="59"/>
      <c r="M4" s="59"/>
      <c r="N4" s="59"/>
      <c r="O4" s="63"/>
      <c r="P4" s="95"/>
    </row>
    <row r="5" customFormat="false" ht="15.75" hidden="false" customHeight="false" outlineLevel="0" collapsed="false">
      <c r="B5" s="216" t="s">
        <v>202</v>
      </c>
      <c r="C5" s="217" t="n">
        <f aca="false">SUM(C10,C62,C92)</f>
        <v>18</v>
      </c>
      <c r="D5" s="217" t="n">
        <f aca="false">SUM(D10,D62,D92)</f>
        <v>18</v>
      </c>
      <c r="E5" s="217"/>
      <c r="F5" s="217" t="n">
        <f aca="false">SUM(F10,F62,F92)</f>
        <v>14</v>
      </c>
      <c r="G5" s="217" t="n">
        <f aca="false">SUM(G10,G62,G92)</f>
        <v>14</v>
      </c>
      <c r="H5" s="217" t="n">
        <f aca="false">SUM(H10,H62,H92)</f>
        <v>2</v>
      </c>
      <c r="I5" s="217" t="n">
        <f aca="false">SUM(I10,I62,I92)</f>
        <v>2</v>
      </c>
      <c r="J5" s="218" t="n">
        <f aca="false">SUM(J10,J62)</f>
        <v>0</v>
      </c>
      <c r="K5" s="218" t="n">
        <f aca="false">SUM(K10,K62)</f>
        <v>0</v>
      </c>
      <c r="L5" s="218"/>
      <c r="M5" s="218"/>
      <c r="N5" s="218"/>
      <c r="O5" s="217" t="n">
        <f aca="false">SUM(O10,O62,O92)</f>
        <v>0</v>
      </c>
      <c r="P5" s="219" t="n">
        <f aca="false">SUM(P10,P62,P92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20" t="s">
        <v>203</v>
      </c>
      <c r="C6" s="71" t="n">
        <f aca="false">SUM(C7:C9)</f>
        <v>6</v>
      </c>
      <c r="D6" s="71" t="n">
        <f aca="false">SUM(D7:D9)</f>
        <v>6</v>
      </c>
      <c r="E6" s="221" t="s">
        <v>204</v>
      </c>
      <c r="F6" s="71" t="n">
        <f aca="false">SUM(F7:F9)</f>
        <v>6</v>
      </c>
      <c r="G6" s="71" t="n">
        <f aca="false">SUM(G7:G9)</f>
        <v>6</v>
      </c>
      <c r="H6" s="71" t="n">
        <f aca="false">SUM(H7:H9)</f>
        <v>0</v>
      </c>
      <c r="I6" s="71" t="n">
        <f aca="false">SUM(I7:I9)</f>
        <v>0</v>
      </c>
      <c r="J6" s="71" t="n">
        <f aca="false">SUM(J7:J9)</f>
        <v>0</v>
      </c>
      <c r="K6" s="222" t="n">
        <f aca="false">SUM(K7:K9)</f>
        <v>0</v>
      </c>
      <c r="L6" s="221" t="s">
        <v>204</v>
      </c>
      <c r="M6" s="222"/>
      <c r="N6" s="222"/>
      <c r="O6" s="71" t="n">
        <f aca="false">SUM(O7:O9)</f>
        <v>0</v>
      </c>
      <c r="P6" s="158" t="n">
        <f aca="false">SUM(P7:P9)</f>
        <v>0</v>
      </c>
      <c r="R6" s="76" t="str">
        <f aca="false">IF(OR(C6&lt;O6,C6&lt;D6,C6&gt;C5,C6&lt;O6,C6&lt;P6),"Er","")</f>
        <v/>
      </c>
      <c r="S6" s="76" t="str">
        <f aca="false">IF(OR(D6&gt;C6,D6&lt;P6,D6&gt;D5),"Er","")</f>
        <v/>
      </c>
      <c r="T6" s="76" t="str">
        <f aca="false">IF(F6&gt;F5,"Er","")</f>
        <v/>
      </c>
      <c r="U6" s="76" t="str">
        <f aca="false">IF(G6&gt;G5,"Er","")</f>
        <v/>
      </c>
      <c r="V6" s="76" t="str">
        <f aca="false">IF(H6&gt;H5,"Er","")</f>
        <v/>
      </c>
      <c r="W6" s="76" t="str">
        <f aca="false">IF(I6&gt;I5,"Er","")</f>
        <v/>
      </c>
      <c r="X6" s="76" t="str">
        <f aca="false">IF(J6&gt;J5,"Er","")</f>
        <v/>
      </c>
      <c r="Y6" s="76" t="str">
        <f aca="false">IF(K6&gt;K5,"Er","")</f>
        <v/>
      </c>
      <c r="Z6" s="76" t="str">
        <f aca="false">IF(OR(O6&gt;C6,O6&lt;P6,O6&gt;O5),"Er","")</f>
        <v/>
      </c>
      <c r="AA6" s="76" t="str">
        <f aca="false">IF(OR(P6&gt;O6,P6&gt;D6,P6&gt;P5),"Er","")</f>
        <v/>
      </c>
    </row>
    <row r="7" customFormat="false" ht="15.75" hidden="false" customHeight="false" outlineLevel="0" collapsed="false">
      <c r="B7" s="223" t="s">
        <v>205</v>
      </c>
      <c r="C7" s="121" t="n">
        <f aca="false">SUM(F7,H7,J7)</f>
        <v>4</v>
      </c>
      <c r="D7" s="121" t="n">
        <f aca="false">SUM(G7,I7,K7)</f>
        <v>4</v>
      </c>
      <c r="E7" s="224" t="n">
        <v>1</v>
      </c>
      <c r="F7" s="85" t="n">
        <v>4</v>
      </c>
      <c r="G7" s="85" t="n">
        <v>4</v>
      </c>
      <c r="H7" s="85" t="n">
        <v>0</v>
      </c>
      <c r="I7" s="85"/>
      <c r="J7" s="125"/>
      <c r="K7" s="125"/>
      <c r="L7" s="224" t="n">
        <v>1</v>
      </c>
      <c r="M7" s="225" t="n">
        <f aca="false">IF(SUM(C7)&lt;&gt;0,SUM(C7),"")</f>
        <v>4</v>
      </c>
      <c r="N7" s="225" t="n">
        <f aca="false">IF(SUM(D7)&lt;&gt;0,SUM(D7),"")</f>
        <v>4</v>
      </c>
      <c r="O7" s="85"/>
      <c r="P7" s="86"/>
      <c r="R7" s="76" t="str">
        <f aca="false">IF(OR(C7&lt;D7,C7&lt;O7,C7&lt;P7,C7&gt;C12+C37),"Er","")</f>
        <v/>
      </c>
      <c r="S7" s="76" t="str">
        <f aca="false">IF(OR(D7&gt;C7,D7&lt;P7,D7&gt;D12+D37),"Er","")</f>
        <v/>
      </c>
      <c r="T7" s="76" t="str">
        <f aca="false">IF(OR(F7&gt;F12+F37,F7&gt;F5),"Er","")</f>
        <v/>
      </c>
      <c r="U7" s="76" t="str">
        <f aca="false">IF(OR(G7&gt;F7,G7&gt;G5,G7&gt;G12+G37),"Er","")</f>
        <v/>
      </c>
      <c r="V7" s="76" t="str">
        <f aca="false">IF(OR(H7&gt;H5,H7&gt;H12+H37),"Er","")</f>
        <v/>
      </c>
      <c r="W7" s="76" t="str">
        <f aca="false">IF(OR(I7&gt;H7,I7&gt;I5,I7&gt;I12+I37),"Er","")</f>
        <v/>
      </c>
      <c r="X7" s="76" t="str">
        <f aca="false">IF(OR(J7&gt;J5,J7&gt;J12+J37),"Er","")</f>
        <v/>
      </c>
      <c r="Y7" s="76" t="str">
        <f aca="false">IF(OR(K7&gt;J7,K7&gt;K5,K7&gt;K12+K37),"Er","")</f>
        <v/>
      </c>
      <c r="Z7" s="76" t="str">
        <f aca="false">IF(OR(O7&gt;C7,O7&lt;P7,O7&gt;O5,O7&gt;O12+O37),"Er","")</f>
        <v/>
      </c>
      <c r="AA7" s="76" t="str">
        <f aca="false">IF(OR(P7&gt;O7,P7&gt;P5,P7&gt;D7,P7&gt;P12+P37),"Er","")</f>
        <v/>
      </c>
    </row>
    <row r="8" customFormat="false" ht="15.75" hidden="false" customHeight="false" outlineLevel="0" collapsed="false">
      <c r="B8" s="226" t="s">
        <v>206</v>
      </c>
      <c r="C8" s="79" t="n">
        <f aca="false">SUM(F8,H8,J8)</f>
        <v>2</v>
      </c>
      <c r="D8" s="79" t="n">
        <f aca="false">SUM(G8,I8,K8)</f>
        <v>2</v>
      </c>
      <c r="E8" s="227" t="n">
        <v>2</v>
      </c>
      <c r="F8" s="85" t="n">
        <v>2</v>
      </c>
      <c r="G8" s="85" t="n">
        <v>2</v>
      </c>
      <c r="H8" s="85"/>
      <c r="I8" s="85"/>
      <c r="J8" s="125"/>
      <c r="K8" s="125"/>
      <c r="L8" s="227" t="n">
        <v>2</v>
      </c>
      <c r="M8" s="225" t="n">
        <f aca="false">IF(SUM(C8)&lt;&gt;0,SUM(C8),"")</f>
        <v>2</v>
      </c>
      <c r="N8" s="225" t="n">
        <f aca="false">IF(SUM(D8)&lt;&gt;0,SUM(D8),"")</f>
        <v>2</v>
      </c>
      <c r="O8" s="85"/>
      <c r="P8" s="86"/>
      <c r="R8" s="76" t="str">
        <f aca="false">IF(OR(C8&lt;D8,C8&lt;O8,C8&lt;P8),"Er","")</f>
        <v/>
      </c>
      <c r="S8" s="76" t="str">
        <f aca="false">IF(OR(D8&gt;C8,D8&lt;P8),"Er","")</f>
        <v/>
      </c>
      <c r="T8" s="76" t="str">
        <f aca="false">IF(F8&gt;F5,"Er","")</f>
        <v/>
      </c>
      <c r="U8" s="76" t="str">
        <f aca="false">IF(OR(G8&gt;F8,G8&gt;G5),"Er","")</f>
        <v/>
      </c>
      <c r="V8" s="76" t="str">
        <f aca="false">IF(H8&gt;H5,"Er","")</f>
        <v/>
      </c>
      <c r="W8" s="76" t="str">
        <f aca="false">IF(OR(I8&gt;H8,I8&gt;I5),"Er","")</f>
        <v/>
      </c>
      <c r="X8" s="76" t="str">
        <f aca="false">IF(J8&gt;J5,"Er","")</f>
        <v/>
      </c>
      <c r="Y8" s="76" t="str">
        <f aca="false">IF(OR(K8&gt;J8,K8&gt;K5),"Er","")</f>
        <v/>
      </c>
      <c r="Z8" s="76" t="str">
        <f aca="false">IF(OR(O8&gt;C8,O8&lt;P8,O8&gt;O5),"Er","")</f>
        <v/>
      </c>
      <c r="AA8" s="76" t="str">
        <f aca="false">IF(OR(P8&gt;O8,P8&gt;P5,P8&gt;D8),"Er","")</f>
        <v/>
      </c>
    </row>
    <row r="9" customFormat="false" ht="15.75" hidden="false" customHeight="false" outlineLevel="0" collapsed="false">
      <c r="B9" s="228" t="s">
        <v>207</v>
      </c>
      <c r="C9" s="128" t="n">
        <f aca="false">SUM(F9,H9,J9)</f>
        <v>0</v>
      </c>
      <c r="D9" s="128" t="n">
        <f aca="false">SUM(G9,I9,K9)</f>
        <v>0</v>
      </c>
      <c r="E9" s="229" t="n">
        <v>3</v>
      </c>
      <c r="F9" s="129"/>
      <c r="G9" s="129"/>
      <c r="H9" s="129"/>
      <c r="I9" s="129"/>
      <c r="J9" s="130"/>
      <c r="K9" s="130"/>
      <c r="L9" s="229" t="n">
        <v>3</v>
      </c>
      <c r="M9" s="225" t="str">
        <f aca="false">IF(SUM(C9)&lt;&gt;0,SUM(C9),"")</f>
        <v/>
      </c>
      <c r="N9" s="225" t="str">
        <f aca="false">IF(SUM(D9)&lt;&gt;0,SUM(D9),"")</f>
        <v/>
      </c>
      <c r="O9" s="129"/>
      <c r="P9" s="131"/>
      <c r="R9" s="76" t="str">
        <f aca="false">IF(OR(C9&lt;D9,C9&lt;O9,C9&lt;P9),"Er","")</f>
        <v/>
      </c>
      <c r="S9" s="76" t="str">
        <f aca="false">IF(OR(D9&gt;C9,D9&lt;P9),"Er","")</f>
        <v/>
      </c>
      <c r="T9" s="76" t="str">
        <f aca="false">IF(F9&gt;F5,"Er","")</f>
        <v/>
      </c>
      <c r="U9" s="76" t="str">
        <f aca="false">IF(OR(G9&gt;F9,G9&gt;G5),"Er","")</f>
        <v/>
      </c>
      <c r="V9" s="76" t="str">
        <f aca="false">IF(H9&gt;H5,"Er","")</f>
        <v/>
      </c>
      <c r="W9" s="76" t="str">
        <f aca="false">IF(OR(I9&gt;H9,I9&gt;I5),"Er","")</f>
        <v/>
      </c>
      <c r="X9" s="76" t="str">
        <f aca="false">IF(J9&gt;J5,"Er","")</f>
        <v/>
      </c>
      <c r="Y9" s="76" t="str">
        <f aca="false">IF(OR(K9&gt;J9,K9&gt;K5),"Er","")</f>
        <v/>
      </c>
      <c r="Z9" s="76" t="str">
        <f aca="false">IF(OR(O9&gt;C9,O9&lt;P9,O9&gt;O5),"Er","")</f>
        <v/>
      </c>
      <c r="AA9" s="76" t="str">
        <f aca="false">IF(OR(P9&gt;O9,P9&gt;P5,P9&gt;D9),"Er","")</f>
        <v/>
      </c>
    </row>
    <row r="10" customFormat="false" ht="15.75" hidden="false" customHeight="false" outlineLevel="0" collapsed="false">
      <c r="B10" s="230" t="s">
        <v>208</v>
      </c>
      <c r="C10" s="231" t="n">
        <f aca="false">SUM(F10,H10,J10)</f>
        <v>13</v>
      </c>
      <c r="D10" s="232" t="n">
        <f aca="false">SUM(G10,I10,K10)</f>
        <v>13</v>
      </c>
      <c r="E10" s="232"/>
      <c r="F10" s="231" t="n">
        <f aca="false">SUM(F12,F37)</f>
        <v>12</v>
      </c>
      <c r="G10" s="232" t="n">
        <f aca="false">SUM(G12,G37)</f>
        <v>12</v>
      </c>
      <c r="H10" s="232" t="n">
        <f aca="false">SUM(H12,H37)</f>
        <v>1</v>
      </c>
      <c r="I10" s="232" t="n">
        <f aca="false">SUM(I12,I37)</f>
        <v>1</v>
      </c>
      <c r="J10" s="232" t="n">
        <f aca="false">SUM(J12,J37)</f>
        <v>0</v>
      </c>
      <c r="K10" s="232" t="n">
        <f aca="false">SUM(K12,K37)</f>
        <v>0</v>
      </c>
      <c r="L10" s="232"/>
      <c r="M10" s="232"/>
      <c r="N10" s="232"/>
      <c r="O10" s="232" t="n">
        <f aca="false">SUM(O12,O37)</f>
        <v>0</v>
      </c>
      <c r="P10" s="233" t="n">
        <f aca="false">SUM(P12,P37)</f>
        <v>0</v>
      </c>
      <c r="R10" s="234"/>
      <c r="S10" s="234"/>
      <c r="T10" s="234"/>
      <c r="U10" s="234"/>
      <c r="V10" s="234"/>
      <c r="W10" s="234"/>
      <c r="X10" s="234"/>
      <c r="Y10" s="234"/>
      <c r="Z10" s="234"/>
      <c r="AA10" s="234"/>
    </row>
    <row r="11" customFormat="false" ht="15.75" hidden="false" customHeight="false" outlineLevel="0" collapsed="false">
      <c r="B11" s="235" t="s">
        <v>209</v>
      </c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</row>
    <row r="12" customFormat="false" ht="15.75" hidden="false" customHeight="false" outlineLevel="0" collapsed="false">
      <c r="B12" s="236" t="s">
        <v>210</v>
      </c>
      <c r="C12" s="71" t="n">
        <f aca="false">SUM(C13:C15)</f>
        <v>2</v>
      </c>
      <c r="D12" s="71" t="n">
        <f aca="false">SUM(D13:D15)</f>
        <v>2</v>
      </c>
      <c r="E12" s="221" t="s">
        <v>211</v>
      </c>
      <c r="F12" s="71" t="n">
        <f aca="false">SUM(F13:F15)</f>
        <v>1</v>
      </c>
      <c r="G12" s="71" t="n">
        <f aca="false">SUM(G13:G15)</f>
        <v>1</v>
      </c>
      <c r="H12" s="71" t="n">
        <f aca="false">SUM(H13:H15)</f>
        <v>1</v>
      </c>
      <c r="I12" s="71" t="n">
        <f aca="false">SUM(I13:I15)</f>
        <v>1</v>
      </c>
      <c r="J12" s="71" t="n">
        <f aca="false">SUM(J13:J15)</f>
        <v>0</v>
      </c>
      <c r="K12" s="222" t="n">
        <f aca="false">SUM(K13:K15)</f>
        <v>0</v>
      </c>
      <c r="L12" s="221" t="s">
        <v>211</v>
      </c>
      <c r="M12" s="222"/>
      <c r="N12" s="222"/>
      <c r="O12" s="71" t="n">
        <f aca="false">SUM(O13:O15)</f>
        <v>0</v>
      </c>
      <c r="P12" s="158" t="n">
        <f aca="false">SUM(P13:P15)</f>
        <v>0</v>
      </c>
      <c r="R12" s="76" t="str">
        <f aca="false">IF(OR(C12&lt;D12,C10&lt;C7,C12&lt;O12,C12&lt;P12),"Er","")</f>
        <v/>
      </c>
      <c r="S12" s="76" t="str">
        <f aca="false">IF(OR(D12&gt;C12,D12&lt;P12,D10&lt;D7),"Er","")</f>
        <v/>
      </c>
      <c r="T12" s="76" t="str">
        <f aca="false">IF(OR(F10&lt;F7,F12&lt;G12),"Er","")</f>
        <v/>
      </c>
      <c r="U12" s="76" t="str">
        <f aca="false">IF(OR(G12&gt;F12,G10&lt;G7),"Er","")</f>
        <v/>
      </c>
      <c r="V12" s="76" t="str">
        <f aca="false">IF(H10&lt;H7,"Er","")</f>
        <v/>
      </c>
      <c r="W12" s="76" t="str">
        <f aca="false">IF(OR(I12&gt;H12,I10&lt;I7),"Er","")</f>
        <v/>
      </c>
      <c r="X12" s="76" t="str">
        <f aca="false">IF(J10&lt;J7,"Er","")</f>
        <v/>
      </c>
      <c r="Y12" s="76" t="str">
        <f aca="false">IF(OR(K12&gt;J12,K10&lt;K7),"Er","")</f>
        <v/>
      </c>
      <c r="Z12" s="76" t="str">
        <f aca="false">IF(OR(O10&lt;O7,O12&lt;P12,O12&gt;C12),"Er","")</f>
        <v/>
      </c>
      <c r="AA12" s="76" t="str">
        <f aca="false">IF(OR(P12&gt;O12,P12&gt;D12,P10&lt;P7),"Er","")</f>
        <v/>
      </c>
    </row>
    <row r="13" customFormat="false" ht="15.75" hidden="false" customHeight="false" outlineLevel="0" collapsed="false">
      <c r="B13" s="138" t="s">
        <v>212</v>
      </c>
      <c r="C13" s="121" t="n">
        <f aca="false">SUM(F13,H13,J13)</f>
        <v>0</v>
      </c>
      <c r="D13" s="121" t="n">
        <f aca="false">SUM(G13,I13,K13)</f>
        <v>0</v>
      </c>
      <c r="E13" s="224" t="n">
        <v>1</v>
      </c>
      <c r="F13" s="85"/>
      <c r="G13" s="85"/>
      <c r="H13" s="85"/>
      <c r="I13" s="85"/>
      <c r="J13" s="125"/>
      <c r="K13" s="125"/>
      <c r="L13" s="224" t="n">
        <v>1</v>
      </c>
      <c r="M13" s="225" t="str">
        <f aca="false">IF(SUM(C13)&lt;&gt;0,SUM(C13),"")</f>
        <v/>
      </c>
      <c r="N13" s="225" t="str">
        <f aca="false">IF(SUM(D13)&lt;&gt;0,SUM(D13),"")</f>
        <v/>
      </c>
      <c r="O13" s="85"/>
      <c r="P13" s="86"/>
      <c r="R13" s="76" t="str">
        <f aca="false">IF(OR(C13&lt;D13,C13&lt;O13,C13&lt;P13),"Er","")</f>
        <v/>
      </c>
      <c r="S13" s="76" t="str">
        <f aca="false">IF(OR(D13&gt;C13,D13&lt;P13),"Er","")</f>
        <v/>
      </c>
      <c r="T13" s="76"/>
      <c r="U13" s="76" t="str">
        <f aca="false">IF(G13&gt;F13,"Er","")</f>
        <v/>
      </c>
      <c r="V13" s="76"/>
      <c r="W13" s="76" t="str">
        <f aca="false">IF(I13&gt;H13,"Er","")</f>
        <v/>
      </c>
      <c r="X13" s="76"/>
      <c r="Y13" s="76" t="str">
        <f aca="false">IF(K13&gt;J13,"Er","")</f>
        <v/>
      </c>
      <c r="Z13" s="76" t="str">
        <f aca="false">IF(OR(O13&lt;P13,O13&gt;C13),"Er","")</f>
        <v/>
      </c>
      <c r="AA13" s="76" t="str">
        <f aca="false">IF(OR(P13&gt;D13,P13&gt;O13),"Er","")</f>
        <v/>
      </c>
    </row>
    <row r="14" customFormat="false" ht="15.75" hidden="false" customHeight="false" outlineLevel="0" collapsed="false">
      <c r="B14" s="140" t="s">
        <v>213</v>
      </c>
      <c r="C14" s="79" t="n">
        <f aca="false">SUM(F14,H14,J14)</f>
        <v>1</v>
      </c>
      <c r="D14" s="79" t="n">
        <f aca="false">SUM(G14,I14,K14)</f>
        <v>1</v>
      </c>
      <c r="E14" s="227" t="n">
        <v>2</v>
      </c>
      <c r="F14" s="85" t="n">
        <v>1</v>
      </c>
      <c r="G14" s="85" t="n">
        <v>1</v>
      </c>
      <c r="H14" s="85"/>
      <c r="I14" s="85"/>
      <c r="J14" s="125"/>
      <c r="K14" s="125"/>
      <c r="L14" s="227" t="n">
        <v>2</v>
      </c>
      <c r="M14" s="225" t="n">
        <f aca="false">IF(SUM(C14)&lt;&gt;0,SUM(C14),"")</f>
        <v>1</v>
      </c>
      <c r="N14" s="225" t="n">
        <f aca="false">IF(SUM(D14)&lt;&gt;0,SUM(D14),"")</f>
        <v>1</v>
      </c>
      <c r="O14" s="85"/>
      <c r="P14" s="86"/>
      <c r="R14" s="76" t="str">
        <f aca="false">IF(OR(C14&lt;D14,C14&lt;O14,C14&lt;P14),"Er","")</f>
        <v/>
      </c>
      <c r="S14" s="76" t="str">
        <f aca="false">IF(OR(D14&gt;C14,D14&lt;P14),"Er","")</f>
        <v/>
      </c>
      <c r="T14" s="76"/>
      <c r="U14" s="76" t="str">
        <f aca="false">IF(G14&gt;F14,"Er","")</f>
        <v/>
      </c>
      <c r="V14" s="76"/>
      <c r="W14" s="76" t="str">
        <f aca="false">IF(I14&gt;H14,"Er","")</f>
        <v/>
      </c>
      <c r="X14" s="76"/>
      <c r="Y14" s="76" t="str">
        <f aca="false">IF(K14&gt;J14,"Er","")</f>
        <v/>
      </c>
      <c r="Z14" s="76" t="str">
        <f aca="false">IF(OR(O14&lt;P14,O14&gt;C14),"Er","")</f>
        <v/>
      </c>
      <c r="AA14" s="76" t="str">
        <f aca="false">IF(OR(P14&gt;D14,P14&gt;O14),"Er","")</f>
        <v/>
      </c>
    </row>
    <row r="15" customFormat="false" ht="15.75" hidden="false" customHeight="false" outlineLevel="0" collapsed="false">
      <c r="B15" s="237" t="s">
        <v>214</v>
      </c>
      <c r="C15" s="238" t="n">
        <f aca="false">SUM(F15,H15,J15)</f>
        <v>1</v>
      </c>
      <c r="D15" s="238" t="n">
        <f aca="false">SUM(G15,I15,K15)</f>
        <v>1</v>
      </c>
      <c r="E15" s="239" t="n">
        <v>3</v>
      </c>
      <c r="F15" s="177"/>
      <c r="G15" s="177"/>
      <c r="H15" s="177" t="n">
        <v>1</v>
      </c>
      <c r="I15" s="177" t="n">
        <v>1</v>
      </c>
      <c r="J15" s="178"/>
      <c r="K15" s="178"/>
      <c r="L15" s="239" t="n">
        <v>3</v>
      </c>
      <c r="M15" s="225" t="n">
        <f aca="false">IF(SUM(C15)&lt;&gt;0,SUM(C15),"")</f>
        <v>1</v>
      </c>
      <c r="N15" s="225" t="n">
        <f aca="false">IF(SUM(D15)&lt;&gt;0,SUM(D15),"")</f>
        <v>1</v>
      </c>
      <c r="O15" s="177"/>
      <c r="P15" s="179"/>
      <c r="R15" s="76" t="str">
        <f aca="false">IF(OR(C15&lt;D15,C15&lt;O15,C15&lt;P15),"Er","")</f>
        <v/>
      </c>
      <c r="S15" s="76" t="str">
        <f aca="false">IF(OR(D15&gt;C15,D15&lt;P15),"Er","")</f>
        <v/>
      </c>
      <c r="T15" s="76"/>
      <c r="U15" s="76" t="str">
        <f aca="false">IF(G15&gt;F15,"Er","")</f>
        <v/>
      </c>
      <c r="V15" s="76"/>
      <c r="W15" s="76" t="str">
        <f aca="false">IF(I15&gt;H15,"Er","")</f>
        <v/>
      </c>
      <c r="X15" s="76"/>
      <c r="Y15" s="76" t="str">
        <f aca="false">IF(K15&gt;J15,"Er","")</f>
        <v/>
      </c>
      <c r="Z15" s="76" t="str">
        <f aca="false">IF(OR(O15&lt;P15,O15&gt;C15),"Er","")</f>
        <v/>
      </c>
      <c r="AA15" s="76" t="str">
        <f aca="false">IF(OR(P15&gt;D15,P15&gt;O15),"Er","")</f>
        <v/>
      </c>
    </row>
    <row r="16" customFormat="false" ht="15.75" hidden="false" customHeight="true" outlineLevel="0" collapsed="false">
      <c r="B16" s="240" t="s">
        <v>215</v>
      </c>
      <c r="C16" s="71" t="n">
        <f aca="false">SUM(F16,H16,J16)</f>
        <v>0</v>
      </c>
      <c r="D16" s="71" t="n">
        <f aca="false">SUM(G16,I16,K16)</f>
        <v>0</v>
      </c>
      <c r="E16" s="241" t="n">
        <v>4</v>
      </c>
      <c r="F16" s="242"/>
      <c r="G16" s="242"/>
      <c r="H16" s="242"/>
      <c r="I16" s="242"/>
      <c r="J16" s="243"/>
      <c r="K16" s="243"/>
      <c r="L16" s="241" t="n">
        <v>4</v>
      </c>
      <c r="M16" s="225" t="str">
        <f aca="false">IF(SUM(C16)&lt;&gt;0,SUM(C16),"")</f>
        <v/>
      </c>
      <c r="N16" s="225" t="str">
        <f aca="false">IF(SUM(D16)&lt;&gt;0,SUM(D16),"")</f>
        <v/>
      </c>
      <c r="O16" s="242"/>
      <c r="P16" s="244"/>
      <c r="R16" s="76" t="str">
        <f aca="false">IF(OR(C16&lt;D16,C16&gt;C12,C16&lt;O16,C16&lt;P16),"Er","")</f>
        <v/>
      </c>
      <c r="S16" s="76" t="str">
        <f aca="false">IF(OR(D16&gt;C16,D16&gt;D12,D16&lt;P16),"Er","")</f>
        <v/>
      </c>
      <c r="T16" s="76" t="str">
        <f aca="false">IF(F16&gt;F12,"Er","")</f>
        <v/>
      </c>
      <c r="U16" s="76" t="str">
        <f aca="false">IF(OR(G16&gt;G12,G16&gt;F16),"Er","")</f>
        <v/>
      </c>
      <c r="V16" s="76" t="str">
        <f aca="false">IF(H16&gt;H12,"Er","")</f>
        <v/>
      </c>
      <c r="W16" s="76" t="str">
        <f aca="false">IF(OR(I16&gt;I12,I16&gt;H16),"Er","")</f>
        <v/>
      </c>
      <c r="X16" s="76" t="str">
        <f aca="false">IF(J16&gt;J12,"Er","")</f>
        <v/>
      </c>
      <c r="Y16" s="76" t="str">
        <f aca="false">IF(OR(K16&gt;K12,K16&gt;J16),"Er","")</f>
        <v/>
      </c>
      <c r="Z16" s="76" t="str">
        <f aca="false">IF(OR(O16&lt;P16,O16&gt;C16,O16&gt;O12),"Er","")</f>
        <v/>
      </c>
      <c r="AA16" s="76" t="str">
        <f aca="false">IF(OR(P16&gt;D16,P16&gt;O16,P16&gt;P12),"Er","")</f>
        <v/>
      </c>
    </row>
    <row r="17" customFormat="false" ht="15.75" hidden="false" customHeight="false" outlineLevel="0" collapsed="false">
      <c r="B17" s="236" t="s">
        <v>216</v>
      </c>
      <c r="C17" s="71" t="n">
        <f aca="false">SUM(C18:C26)</f>
        <v>2</v>
      </c>
      <c r="D17" s="113" t="n">
        <f aca="false">SUM(D18:D26)</f>
        <v>2</v>
      </c>
      <c r="E17" s="221" t="s">
        <v>217</v>
      </c>
      <c r="F17" s="71" t="n">
        <f aca="false">F12</f>
        <v>1</v>
      </c>
      <c r="G17" s="113" t="n">
        <f aca="false">G12</f>
        <v>1</v>
      </c>
      <c r="H17" s="113" t="n">
        <f aca="false">H12</f>
        <v>1</v>
      </c>
      <c r="I17" s="113" t="n">
        <f aca="false">I12</f>
        <v>1</v>
      </c>
      <c r="J17" s="245" t="n">
        <f aca="false">J12</f>
        <v>0</v>
      </c>
      <c r="K17" s="245" t="n">
        <f aca="false">K12</f>
        <v>0</v>
      </c>
      <c r="L17" s="221" t="s">
        <v>217</v>
      </c>
      <c r="M17" s="245"/>
      <c r="N17" s="245"/>
      <c r="O17" s="113" t="n">
        <f aca="false">O12</f>
        <v>0</v>
      </c>
      <c r="P17" s="133" t="n">
        <f aca="false">P12</f>
        <v>0</v>
      </c>
      <c r="R17" s="115" t="str">
        <f aca="false">IF(OR(C17&lt;D17,C17&lt;O17,C17&lt;&gt;C12),"Er","")</f>
        <v/>
      </c>
      <c r="S17" s="115" t="str">
        <f aca="false">IF(OR(D17&gt;C17,D17&lt;P17,D17&lt;&gt;D12),"Er","")</f>
        <v/>
      </c>
      <c r="T17" s="115" t="str">
        <f aca="false">IF(AND(F17&lt;&gt;SUM(F18:F26),F17&lt;&gt;""),"Er","")</f>
        <v/>
      </c>
      <c r="U17" s="115" t="str">
        <f aca="false">IF(AND(G17&lt;&gt;SUM(G18:G26),G17&lt;&gt;""),"Er","")</f>
        <v/>
      </c>
      <c r="V17" s="115" t="str">
        <f aca="false">IF(AND(H17&lt;&gt;SUM(H18:H26),H17&lt;&gt;""),"Er","")</f>
        <v/>
      </c>
      <c r="W17" s="115" t="str">
        <f aca="false">IF(AND(I17&lt;&gt;SUM(I18:I26),I17&lt;&gt;""),"Er","")</f>
        <v/>
      </c>
      <c r="X17" s="115" t="str">
        <f aca="false">IF(AND(J17&lt;&gt;SUM(J18:J26),J17&lt;&gt;""),"Er","")</f>
        <v/>
      </c>
      <c r="Y17" s="115" t="str">
        <f aca="false">IF(AND(K17&lt;&gt;SUM(K18:K26),K17&lt;&gt;""),"Er","")</f>
        <v/>
      </c>
      <c r="Z17" s="115" t="str">
        <f aca="false">IF(OR(O17&lt;P17,O17&gt;C17,AND(O17&lt;&gt;SUM(O18:O26),O17&lt;&gt;"")),"Er","")</f>
        <v/>
      </c>
      <c r="AA17" s="115" t="str">
        <f aca="false">IF(OR(P17&gt;O17,P17&gt;D17,AND(P17&lt;&gt;SUM(P18:P26),P17&lt;&gt;"")),"Er","")</f>
        <v/>
      </c>
    </row>
    <row r="18" customFormat="false" ht="15.75" hidden="false" customHeight="false" outlineLevel="0" collapsed="false">
      <c r="B18" s="120" t="s">
        <v>218</v>
      </c>
      <c r="C18" s="121" t="n">
        <f aca="false">SUM(F18,H18,J18)</f>
        <v>0</v>
      </c>
      <c r="D18" s="121" t="n">
        <f aca="false">SUM(G18,I18,K18)</f>
        <v>0</v>
      </c>
      <c r="E18" s="224" t="n">
        <v>1</v>
      </c>
      <c r="F18" s="85"/>
      <c r="G18" s="85"/>
      <c r="H18" s="85"/>
      <c r="I18" s="85"/>
      <c r="J18" s="125"/>
      <c r="K18" s="125"/>
      <c r="L18" s="224" t="n">
        <v>1</v>
      </c>
      <c r="M18" s="225" t="str">
        <f aca="false">IF(SUM(C18)&lt;&gt;0,SUM(C18),"")</f>
        <v/>
      </c>
      <c r="N18" s="225" t="str">
        <f aca="false">IF(SUM(D18)&lt;&gt;0,SUM(D18),"")</f>
        <v/>
      </c>
      <c r="O18" s="85"/>
      <c r="P18" s="86"/>
      <c r="R18" s="115" t="str">
        <f aca="false">IF(OR(C18&lt;D18,C18&lt;O18),"Er","")</f>
        <v/>
      </c>
      <c r="S18" s="115" t="str">
        <f aca="false">IF(D18&gt;C18,"Er","")</f>
        <v/>
      </c>
      <c r="T18" s="115" t="str">
        <f aca="false">IF(F18&gt;F17,"Er","")</f>
        <v/>
      </c>
      <c r="U18" s="115" t="str">
        <f aca="false">IF(OR(G18&gt;G17,G18&gt;F18),"Er","")</f>
        <v/>
      </c>
      <c r="V18" s="115" t="str">
        <f aca="false">IF(H18&gt;H17,"Er","")</f>
        <v/>
      </c>
      <c r="W18" s="115" t="str">
        <f aca="false">IF(OR(I18&gt;H18,I18&gt;I17),"Er","")</f>
        <v/>
      </c>
      <c r="X18" s="115" t="str">
        <f aca="false">IF(J18&gt;J17,"Er","")</f>
        <v/>
      </c>
      <c r="Y18" s="115" t="str">
        <f aca="false">IF(OR(K18&gt;J18,K18&gt;K17),"Er","")</f>
        <v/>
      </c>
      <c r="Z18" s="115" t="str">
        <f aca="false">IF(OR(O18&gt;C18,O18&gt;O17,O18&lt;P18),"Er","")</f>
        <v/>
      </c>
      <c r="AA18" s="115" t="str">
        <f aca="false">IF(OR(P18&gt;O18,P18&gt;D18,P18&gt;P17),"Er","")</f>
        <v/>
      </c>
    </row>
    <row r="19" customFormat="false" ht="15.75" hidden="false" customHeight="false" outlineLevel="0" collapsed="false">
      <c r="B19" s="83" t="s">
        <v>219</v>
      </c>
      <c r="C19" s="79" t="n">
        <f aca="false">SUM(F19,H19,J19)</f>
        <v>1</v>
      </c>
      <c r="D19" s="79" t="n">
        <f aca="false">SUM(G19,I19,K19)</f>
        <v>1</v>
      </c>
      <c r="E19" s="227" t="n">
        <v>2</v>
      </c>
      <c r="F19" s="85"/>
      <c r="G19" s="85"/>
      <c r="H19" s="85" t="n">
        <v>1</v>
      </c>
      <c r="I19" s="85" t="n">
        <v>1</v>
      </c>
      <c r="J19" s="125"/>
      <c r="K19" s="125"/>
      <c r="L19" s="227" t="n">
        <v>2</v>
      </c>
      <c r="M19" s="225" t="n">
        <f aca="false">IF(SUM(C19)&lt;&gt;0,SUM(C19),"")</f>
        <v>1</v>
      </c>
      <c r="N19" s="225" t="n">
        <f aca="false">IF(SUM(D19)&lt;&gt;0,SUM(D19),"")</f>
        <v>1</v>
      </c>
      <c r="O19" s="85"/>
      <c r="P19" s="86"/>
      <c r="R19" s="115" t="str">
        <f aca="false">IF(OR(C19&lt;D19,C19&lt;O19),"Er","")</f>
        <v/>
      </c>
      <c r="S19" s="115" t="str">
        <f aca="false">IF(D19&gt;C19,"Er","")</f>
        <v/>
      </c>
      <c r="T19" s="115" t="str">
        <f aca="false">IF(F19&gt;F17,"Er","")</f>
        <v/>
      </c>
      <c r="U19" s="115" t="str">
        <f aca="false">IF(OR(G19&gt;G17,G19&gt;F19),"Er","")</f>
        <v/>
      </c>
      <c r="V19" s="115" t="str">
        <f aca="false">IF(H19&gt;H17,"Er","")</f>
        <v/>
      </c>
      <c r="W19" s="115" t="str">
        <f aca="false">IF(OR(I19&gt;H19,I19&gt;I17),"Er","")</f>
        <v/>
      </c>
      <c r="X19" s="115" t="str">
        <f aca="false">IF(J19&gt;J17,"Er","")</f>
        <v/>
      </c>
      <c r="Y19" s="115" t="str">
        <f aca="false">IF(OR(K19&gt;J19,K19&gt;K17),"Er","")</f>
        <v/>
      </c>
      <c r="Z19" s="115" t="str">
        <f aca="false">IF(OR(O19&gt;C19,O19&gt;O17,O19&lt;P19),"Er","")</f>
        <v/>
      </c>
      <c r="AA19" s="115" t="str">
        <f aca="false">IF(OR(P19&gt;O19,P19&gt;D19,P19&gt;P17),"Er","")</f>
        <v/>
      </c>
    </row>
    <row r="20" customFormat="false" ht="15.75" hidden="false" customHeight="false" outlineLevel="0" collapsed="false">
      <c r="B20" s="83" t="s">
        <v>220</v>
      </c>
      <c r="C20" s="79" t="n">
        <f aca="false">SUM(F20,H20,J20)</f>
        <v>0</v>
      </c>
      <c r="D20" s="79" t="n">
        <f aca="false">SUM(G20,I20,K20)</f>
        <v>0</v>
      </c>
      <c r="E20" s="227" t="n">
        <v>3</v>
      </c>
      <c r="F20" s="85"/>
      <c r="G20" s="85"/>
      <c r="H20" s="85"/>
      <c r="I20" s="85"/>
      <c r="J20" s="125"/>
      <c r="K20" s="125"/>
      <c r="L20" s="227" t="n">
        <v>3</v>
      </c>
      <c r="M20" s="225" t="str">
        <f aca="false">IF(SUM(C20)&lt;&gt;0,SUM(C20),"")</f>
        <v/>
      </c>
      <c r="N20" s="225" t="str">
        <f aca="false">IF(SUM(D20)&lt;&gt;0,SUM(D20),"")</f>
        <v/>
      </c>
      <c r="O20" s="85"/>
      <c r="P20" s="86"/>
      <c r="R20" s="115" t="str">
        <f aca="false">IF(OR(C20&lt;D20,C20&lt;O20),"Er","")</f>
        <v/>
      </c>
      <c r="S20" s="115" t="str">
        <f aca="false">IF(D20&gt;C20,"Er","")</f>
        <v/>
      </c>
      <c r="T20" s="115" t="str">
        <f aca="false">IF(F20&gt;F17,"Er","")</f>
        <v/>
      </c>
      <c r="U20" s="115" t="str">
        <f aca="false">IF(OR(G20&gt;G17,G20&gt;F20),"Er","")</f>
        <v/>
      </c>
      <c r="V20" s="115" t="str">
        <f aca="false">IF(H20&gt;H17,"Er","")</f>
        <v/>
      </c>
      <c r="W20" s="115" t="str">
        <f aca="false">IF(OR(I20&gt;H20,I20&gt;I17),"Er","")</f>
        <v/>
      </c>
      <c r="X20" s="115" t="str">
        <f aca="false">IF(J20&gt;J17,"Er","")</f>
        <v/>
      </c>
      <c r="Y20" s="115" t="str">
        <f aca="false">IF(OR(K20&gt;J20,K20&gt;K17),"Er","")</f>
        <v/>
      </c>
      <c r="Z20" s="115" t="str">
        <f aca="false">IF(OR(O20&gt;C20,O20&gt;O17,O20&lt;P20),"Er","")</f>
        <v/>
      </c>
      <c r="AA20" s="115" t="str">
        <f aca="false">IF(OR(P20&gt;O20,P20&gt;D20,P20&gt;P17),"Er","")</f>
        <v/>
      </c>
    </row>
    <row r="21" customFormat="false" ht="15.75" hidden="false" customHeight="false" outlineLevel="0" collapsed="false">
      <c r="B21" s="83" t="s">
        <v>221</v>
      </c>
      <c r="C21" s="79" t="n">
        <f aca="false">SUM(F21,H21,J21)</f>
        <v>1</v>
      </c>
      <c r="D21" s="79" t="n">
        <f aca="false">SUM(G21,I21,K21)</f>
        <v>1</v>
      </c>
      <c r="E21" s="227" t="n">
        <v>4</v>
      </c>
      <c r="F21" s="85" t="n">
        <v>1</v>
      </c>
      <c r="G21" s="85" t="n">
        <v>1</v>
      </c>
      <c r="H21" s="85"/>
      <c r="I21" s="85"/>
      <c r="J21" s="125"/>
      <c r="K21" s="125"/>
      <c r="L21" s="227" t="n">
        <v>4</v>
      </c>
      <c r="M21" s="225" t="n">
        <f aca="false">IF(SUM(C21)&lt;&gt;0,SUM(C21),"")</f>
        <v>1</v>
      </c>
      <c r="N21" s="225" t="n">
        <f aca="false">IF(SUM(D21)&lt;&gt;0,SUM(D21),"")</f>
        <v>1</v>
      </c>
      <c r="O21" s="85"/>
      <c r="P21" s="86"/>
      <c r="R21" s="115" t="str">
        <f aca="false">IF(OR(C21&lt;D21,C21&lt;O21),"Er","")</f>
        <v/>
      </c>
      <c r="S21" s="115" t="str">
        <f aca="false">IF(D21&gt;C21,"Er","")</f>
        <v/>
      </c>
      <c r="T21" s="115" t="str">
        <f aca="false">IF(F21&gt;F17,"Er","")</f>
        <v/>
      </c>
      <c r="U21" s="115" t="str">
        <f aca="false">IF(OR(G21&gt;G17,G21&gt;F21),"Er","")</f>
        <v/>
      </c>
      <c r="V21" s="115" t="str">
        <f aca="false">IF(H21&gt;H17,"Er","")</f>
        <v/>
      </c>
      <c r="W21" s="115" t="str">
        <f aca="false">IF(OR(I21&gt;H21,I21&gt;I17),"Er","")</f>
        <v/>
      </c>
      <c r="X21" s="115" t="str">
        <f aca="false">IF(J21&gt;J17,"Er","")</f>
        <v/>
      </c>
      <c r="Y21" s="115" t="str">
        <f aca="false">IF(OR(K21&gt;J21,K21&gt;K17),"Er","")</f>
        <v/>
      </c>
      <c r="Z21" s="115" t="str">
        <f aca="false">IF(OR(O21&gt;C21,O21&gt;O17,O21&lt;P21),"Er","")</f>
        <v/>
      </c>
      <c r="AA21" s="115" t="str">
        <f aca="false">IF(OR(P21&gt;O21,P21&gt;D21,P21&gt;P17),"Er","")</f>
        <v/>
      </c>
    </row>
    <row r="22" customFormat="false" ht="15.75" hidden="false" customHeight="false" outlineLevel="0" collapsed="false">
      <c r="B22" s="83" t="s">
        <v>222</v>
      </c>
      <c r="C22" s="79" t="n">
        <f aca="false">SUM(F22,H22,J22)</f>
        <v>0</v>
      </c>
      <c r="D22" s="79" t="n">
        <f aca="false">SUM(G22,I22,K22)</f>
        <v>0</v>
      </c>
      <c r="E22" s="227" t="n">
        <v>5</v>
      </c>
      <c r="F22" s="85"/>
      <c r="G22" s="85"/>
      <c r="H22" s="85"/>
      <c r="I22" s="85"/>
      <c r="J22" s="125"/>
      <c r="K22" s="125"/>
      <c r="L22" s="227" t="n">
        <v>5</v>
      </c>
      <c r="M22" s="225" t="str">
        <f aca="false">IF(SUM(C22)&lt;&gt;0,SUM(C22),"")</f>
        <v/>
      </c>
      <c r="N22" s="225" t="str">
        <f aca="false">IF(SUM(D22)&lt;&gt;0,SUM(D22),"")</f>
        <v/>
      </c>
      <c r="O22" s="85"/>
      <c r="P22" s="86"/>
      <c r="R22" s="115" t="str">
        <f aca="false">IF(OR(C22&lt;D22,C22&lt;O22),"Er","")</f>
        <v/>
      </c>
      <c r="S22" s="115" t="str">
        <f aca="false">IF(D22&gt;C22,"Er","")</f>
        <v/>
      </c>
      <c r="T22" s="115" t="str">
        <f aca="false">IF(F22&gt;F17,"Er","")</f>
        <v/>
      </c>
      <c r="U22" s="115" t="str">
        <f aca="false">IF(OR(G22&gt;G17,G22&gt;F22),"Er","")</f>
        <v/>
      </c>
      <c r="V22" s="115" t="str">
        <f aca="false">IF(H22&gt;H17,"Er","")</f>
        <v/>
      </c>
      <c r="W22" s="115" t="str">
        <f aca="false">IF(OR(I22&gt;H22,I22&gt;I17),"Er","")</f>
        <v/>
      </c>
      <c r="X22" s="115" t="str">
        <f aca="false">IF(J22&gt;J17,"Er","")</f>
        <v/>
      </c>
      <c r="Y22" s="115" t="str">
        <f aca="false">IF(OR(K22&gt;J22,K22&gt;K17),"Er","")</f>
        <v/>
      </c>
      <c r="Z22" s="115" t="str">
        <f aca="false">IF(OR(O22&gt;C22,O22&gt;O17,O22&lt;P22),"Er","")</f>
        <v/>
      </c>
      <c r="AA22" s="115" t="str">
        <f aca="false">IF(OR(P22&gt;O22,P22&gt;D22,P22&gt;P17),"Er","")</f>
        <v/>
      </c>
    </row>
    <row r="23" customFormat="false" ht="15.75" hidden="false" customHeight="false" outlineLevel="0" collapsed="false">
      <c r="B23" s="83" t="s">
        <v>223</v>
      </c>
      <c r="C23" s="79" t="n">
        <f aca="false">SUM(F23,H23,J23)</f>
        <v>0</v>
      </c>
      <c r="D23" s="79" t="n">
        <f aca="false">SUM(G23,I23,K23)</f>
        <v>0</v>
      </c>
      <c r="E23" s="227" t="n">
        <v>6</v>
      </c>
      <c r="F23" s="85"/>
      <c r="G23" s="85"/>
      <c r="H23" s="85"/>
      <c r="I23" s="85"/>
      <c r="J23" s="125"/>
      <c r="K23" s="125"/>
      <c r="L23" s="227" t="n">
        <v>6</v>
      </c>
      <c r="M23" s="225" t="str">
        <f aca="false">IF(SUM(C23)&lt;&gt;0,SUM(C23),"")</f>
        <v/>
      </c>
      <c r="N23" s="225" t="str">
        <f aca="false">IF(SUM(D23)&lt;&gt;0,SUM(D23),"")</f>
        <v/>
      </c>
      <c r="O23" s="85"/>
      <c r="P23" s="86"/>
      <c r="R23" s="115" t="str">
        <f aca="false">IF(OR(C23&lt;D23,C23&lt;O23),"Er","")</f>
        <v/>
      </c>
      <c r="S23" s="115" t="str">
        <f aca="false">IF(D23&gt;C23,"Er","")</f>
        <v/>
      </c>
      <c r="T23" s="115" t="str">
        <f aca="false">IF(F23&gt;F17,"Er","")</f>
        <v/>
      </c>
      <c r="U23" s="115" t="str">
        <f aca="false">IF(OR(G23&gt;G17,G23&gt;F23),"Er","")</f>
        <v/>
      </c>
      <c r="V23" s="115" t="str">
        <f aca="false">IF(H23&gt;H17,"Er","")</f>
        <v/>
      </c>
      <c r="W23" s="115" t="str">
        <f aca="false">IF(OR(I23&gt;H23,I23&gt;I17),"Er","")</f>
        <v/>
      </c>
      <c r="X23" s="115" t="str">
        <f aca="false">IF(J23&gt;J17,"Er","")</f>
        <v/>
      </c>
      <c r="Y23" s="115" t="str">
        <f aca="false">IF(OR(K23&gt;J23,K23&gt;K17),"Er","")</f>
        <v/>
      </c>
      <c r="Z23" s="115" t="str">
        <f aca="false">IF(OR(O23&gt;C23,O23&gt;O17,O23&lt;P23),"Er","")</f>
        <v/>
      </c>
      <c r="AA23" s="115" t="str">
        <f aca="false">IF(OR(P23&gt;O23,P23&gt;D23,P23&gt;P17),"Er","")</f>
        <v/>
      </c>
    </row>
    <row r="24" customFormat="false" ht="15.75" hidden="false" customHeight="false" outlineLevel="0" collapsed="false">
      <c r="B24" s="83" t="s">
        <v>224</v>
      </c>
      <c r="C24" s="79" t="n">
        <f aca="false">SUM(F24,H24,J24)</f>
        <v>0</v>
      </c>
      <c r="D24" s="79" t="n">
        <f aca="false">SUM(G24,I24,K24)</f>
        <v>0</v>
      </c>
      <c r="E24" s="227" t="n">
        <v>7</v>
      </c>
      <c r="F24" s="85"/>
      <c r="G24" s="85"/>
      <c r="H24" s="85"/>
      <c r="I24" s="85"/>
      <c r="J24" s="125"/>
      <c r="K24" s="125"/>
      <c r="L24" s="227" t="n">
        <v>7</v>
      </c>
      <c r="M24" s="225" t="str">
        <f aca="false">IF(SUM(C24)&lt;&gt;0,SUM(C24),"")</f>
        <v/>
      </c>
      <c r="N24" s="225" t="str">
        <f aca="false">IF(SUM(D24)&lt;&gt;0,SUM(D24),"")</f>
        <v/>
      </c>
      <c r="O24" s="85"/>
      <c r="P24" s="86"/>
      <c r="R24" s="115" t="str">
        <f aca="false">IF(OR(C24&lt;D24,C24&lt;O24),"Er","")</f>
        <v/>
      </c>
      <c r="S24" s="115" t="str">
        <f aca="false">IF(D24&gt;C24,"Er","")</f>
        <v/>
      </c>
      <c r="T24" s="115" t="str">
        <f aca="false">IF(F24&gt;F17,"Er","")</f>
        <v/>
      </c>
      <c r="U24" s="115" t="str">
        <f aca="false">IF(OR(G24&gt;G17,G24&gt;F24),"Er","")</f>
        <v/>
      </c>
      <c r="V24" s="115" t="str">
        <f aca="false">IF(H24&gt;H17,"Er","")</f>
        <v/>
      </c>
      <c r="W24" s="115" t="str">
        <f aca="false">IF(OR(I24&gt;H24,I24&gt;I17),"Er","")</f>
        <v/>
      </c>
      <c r="X24" s="115" t="str">
        <f aca="false">IF(J24&gt;J17,"Er","")</f>
        <v/>
      </c>
      <c r="Y24" s="115" t="str">
        <f aca="false">IF(OR(K24&gt;J24,K24&gt;K17),"Er","")</f>
        <v/>
      </c>
      <c r="Z24" s="115" t="str">
        <f aca="false">IF(OR(O24&gt;C24,O24&gt;O17,O24&lt;P24),"Er","")</f>
        <v/>
      </c>
      <c r="AA24" s="115" t="str">
        <f aca="false">IF(OR(P24&gt;O24,P24&gt;D24,P24&gt;P17),"Er","")</f>
        <v/>
      </c>
    </row>
    <row r="25" customFormat="false" ht="15.75" hidden="false" customHeight="false" outlineLevel="0" collapsed="false">
      <c r="B25" s="83" t="s">
        <v>225</v>
      </c>
      <c r="C25" s="79" t="n">
        <f aca="false">SUM(F25,H25,J25)</f>
        <v>0</v>
      </c>
      <c r="D25" s="79" t="n">
        <f aca="false">SUM(G25,I25,K25)</f>
        <v>0</v>
      </c>
      <c r="E25" s="227" t="n">
        <v>8</v>
      </c>
      <c r="F25" s="85"/>
      <c r="G25" s="85"/>
      <c r="H25" s="85"/>
      <c r="I25" s="85"/>
      <c r="J25" s="125"/>
      <c r="K25" s="125"/>
      <c r="L25" s="227" t="n">
        <v>8</v>
      </c>
      <c r="M25" s="225" t="str">
        <f aca="false">IF(SUM(C25)&lt;&gt;0,SUM(C25),"")</f>
        <v/>
      </c>
      <c r="N25" s="225" t="str">
        <f aca="false">IF(SUM(D25)&lt;&gt;0,SUM(D25),"")</f>
        <v/>
      </c>
      <c r="O25" s="85"/>
      <c r="P25" s="86"/>
      <c r="R25" s="115" t="str">
        <f aca="false">IF(OR(C25&lt;D25,C25&lt;O25),"Er","")</f>
        <v/>
      </c>
      <c r="S25" s="115" t="str">
        <f aca="false">IF(D25&gt;C25,"Er","")</f>
        <v/>
      </c>
      <c r="T25" s="115" t="str">
        <f aca="false">IF(F25&gt;F17,"Er","")</f>
        <v/>
      </c>
      <c r="U25" s="115" t="str">
        <f aca="false">IF(OR(G25&gt;G17,G25&gt;F25),"Er","")</f>
        <v/>
      </c>
      <c r="V25" s="115" t="str">
        <f aca="false">IF(H25&gt;H17,"Er","")</f>
        <v/>
      </c>
      <c r="W25" s="115" t="str">
        <f aca="false">IF(OR(I25&gt;H25,I25&gt;I17),"Er","")</f>
        <v/>
      </c>
      <c r="X25" s="115" t="str">
        <f aca="false">IF(J25&gt;J17,"Er","")</f>
        <v/>
      </c>
      <c r="Y25" s="115" t="str">
        <f aca="false">IF(OR(K25&gt;J25,K25&gt;K17),"Er","")</f>
        <v/>
      </c>
      <c r="Z25" s="115" t="str">
        <f aca="false">IF(OR(O25&gt;C25,O25&gt;O17,O25&lt;P25),"Er","")</f>
        <v/>
      </c>
      <c r="AA25" s="115" t="str">
        <f aca="false">IF(OR(P25&gt;O25,P25&gt;D25,P25&gt;P17),"Er","")</f>
        <v/>
      </c>
    </row>
    <row r="26" customFormat="false" ht="15.75" hidden="false" customHeight="false" outlineLevel="0" collapsed="false">
      <c r="B26" s="83" t="s">
        <v>226</v>
      </c>
      <c r="C26" s="128" t="n">
        <f aca="false">SUM(F26,H26,J26)</f>
        <v>0</v>
      </c>
      <c r="D26" s="128" t="n">
        <f aca="false">SUM(G26,I26,K26)</f>
        <v>0</v>
      </c>
      <c r="E26" s="229" t="n">
        <v>9</v>
      </c>
      <c r="F26" s="129"/>
      <c r="G26" s="129"/>
      <c r="H26" s="129"/>
      <c r="I26" s="129"/>
      <c r="J26" s="130"/>
      <c r="K26" s="130"/>
      <c r="L26" s="229" t="n">
        <v>9</v>
      </c>
      <c r="M26" s="225" t="str">
        <f aca="false">IF(SUM(C26)&lt;&gt;0,SUM(C26),"")</f>
        <v/>
      </c>
      <c r="N26" s="225" t="str">
        <f aca="false">IF(SUM(D26)&lt;&gt;0,SUM(D26),"")</f>
        <v/>
      </c>
      <c r="O26" s="129"/>
      <c r="P26" s="131"/>
      <c r="R26" s="115" t="str">
        <f aca="false">IF(OR(C26&lt;D26,C26&lt;O26),"Er","")</f>
        <v/>
      </c>
      <c r="S26" s="115" t="str">
        <f aca="false">IF(D26&gt;C26,"Er","")</f>
        <v/>
      </c>
      <c r="T26" s="115" t="str">
        <f aca="false">IF(F26&gt;F17,"Er","")</f>
        <v/>
      </c>
      <c r="U26" s="115" t="str">
        <f aca="false">IF(OR(G26&gt;G17,G26&gt;F26),"Er","")</f>
        <v/>
      </c>
      <c r="V26" s="115" t="str">
        <f aca="false">IF(H26&gt;H17,"Er","")</f>
        <v/>
      </c>
      <c r="W26" s="115" t="str">
        <f aca="false">IF(OR(I26&gt;H26,I26&gt;I17),"Er","")</f>
        <v/>
      </c>
      <c r="X26" s="115" t="str">
        <f aca="false">IF(J26&gt;J17,"Er","")</f>
        <v/>
      </c>
      <c r="Y26" s="115" t="str">
        <f aca="false">IF(OR(K26&gt;J26,K26&gt;K17),"Er","")</f>
        <v/>
      </c>
      <c r="Z26" s="115" t="str">
        <f aca="false">IF(OR(O26&gt;C26,O26&gt;O17,O26&lt;P26),"Er","")</f>
        <v/>
      </c>
      <c r="AA26" s="115" t="str">
        <f aca="false">IF(OR(P26&gt;O26,P26&gt;D26,P26&gt;P17),"Er","")</f>
        <v/>
      </c>
    </row>
    <row r="27" customFormat="false" ht="15.75" hidden="false" customHeight="false" outlineLevel="0" collapsed="false">
      <c r="B27" s="246" t="s">
        <v>227</v>
      </c>
      <c r="C27" s="247" t="n">
        <f aca="false">SUM(C28:C35)</f>
        <v>2</v>
      </c>
      <c r="D27" s="248" t="n">
        <f aca="false">SUM(D28:D35)</f>
        <v>2</v>
      </c>
      <c r="E27" s="221" t="s">
        <v>228</v>
      </c>
      <c r="F27" s="71" t="n">
        <f aca="false">F12</f>
        <v>1</v>
      </c>
      <c r="G27" s="113" t="n">
        <f aca="false">G12</f>
        <v>1</v>
      </c>
      <c r="H27" s="113" t="n">
        <f aca="false">H12</f>
        <v>1</v>
      </c>
      <c r="I27" s="113" t="n">
        <f aca="false">I12</f>
        <v>1</v>
      </c>
      <c r="J27" s="245" t="n">
        <f aca="false">J12</f>
        <v>0</v>
      </c>
      <c r="K27" s="245" t="n">
        <f aca="false">K12</f>
        <v>0</v>
      </c>
      <c r="L27" s="221" t="s">
        <v>228</v>
      </c>
      <c r="M27" s="245"/>
      <c r="N27" s="245"/>
      <c r="O27" s="113" t="n">
        <f aca="false">O12</f>
        <v>0</v>
      </c>
      <c r="P27" s="133" t="n">
        <f aca="false">P12</f>
        <v>0</v>
      </c>
      <c r="R27" s="115" t="str">
        <f aca="false">IF(OR(C27&lt;D27,C27&lt;O27,C27&lt;&gt;C17),"Er","")</f>
        <v/>
      </c>
      <c r="S27" s="115" t="str">
        <f aca="false">IF(OR(D27&gt;C27,D27&lt;P27,D27&lt;&gt;D17),"Er","")</f>
        <v/>
      </c>
      <c r="T27" s="115" t="str">
        <f aca="false">IF(AND(F27&lt;&gt;SUM(F28:F35),F27&lt;&gt;""),"Er","")</f>
        <v/>
      </c>
      <c r="U27" s="115" t="str">
        <f aca="false">IF(AND(G27&lt;&gt;SUM(G28:G35),G27&lt;&gt;""),"Er","")</f>
        <v/>
      </c>
      <c r="V27" s="115" t="str">
        <f aca="false">IF(AND(H27&lt;&gt;SUM(H28:H35),H27&lt;&gt;""),"Er","")</f>
        <v/>
      </c>
      <c r="W27" s="115" t="str">
        <f aca="false">IF(AND(I27&lt;&gt;SUM(I28:I35),I27&lt;&gt;""),"Er","")</f>
        <v/>
      </c>
      <c r="X27" s="115" t="str">
        <f aca="false">IF(AND(J27&lt;&gt;SUM(J28:J35),J27&lt;&gt;""),"Er","")</f>
        <v/>
      </c>
      <c r="Y27" s="115" t="str">
        <f aca="false">IF(AND(K27&lt;&gt;SUM(K28:K35),K27&lt;&gt;""),"Er","")</f>
        <v/>
      </c>
      <c r="Z27" s="115" t="str">
        <f aca="false">IF(OR(O27&lt;P27,O27&gt;C27,AND(O27&lt;&gt;SUM(O28:O35),O27&lt;&gt;"")),"Er","")</f>
        <v/>
      </c>
      <c r="AA27" s="115" t="str">
        <f aca="false">IF(OR(P27&gt;O27,P27&gt;D27,AND(P27&lt;&gt;SUM(P28:P35),P27&lt;&gt;"")),"Er","")</f>
        <v/>
      </c>
    </row>
    <row r="28" customFormat="false" ht="15.75" hidden="false" customHeight="false" outlineLevel="0" collapsed="false">
      <c r="B28" s="249" t="s">
        <v>229</v>
      </c>
      <c r="C28" s="121" t="n">
        <f aca="false">SUM(F28,H28,J28)</f>
        <v>2</v>
      </c>
      <c r="D28" s="121" t="n">
        <f aca="false">SUM(G28,I28,K28)</f>
        <v>2</v>
      </c>
      <c r="E28" s="224" t="n">
        <v>1</v>
      </c>
      <c r="F28" s="85" t="n">
        <v>1</v>
      </c>
      <c r="G28" s="85" t="n">
        <v>1</v>
      </c>
      <c r="H28" s="85" t="n">
        <v>1</v>
      </c>
      <c r="I28" s="85" t="n">
        <v>1</v>
      </c>
      <c r="J28" s="125"/>
      <c r="K28" s="125"/>
      <c r="L28" s="224" t="n">
        <v>1</v>
      </c>
      <c r="M28" s="225" t="n">
        <f aca="false">IF(SUM(C28)&lt;&gt;0,SUM(C28),"")</f>
        <v>2</v>
      </c>
      <c r="N28" s="225" t="n">
        <f aca="false">IF(SUM(D28)&lt;&gt;0,SUM(D28),"")</f>
        <v>2</v>
      </c>
      <c r="O28" s="85"/>
      <c r="P28" s="86"/>
      <c r="R28" s="115" t="str">
        <f aca="false">IF(OR(C28&lt;D28,C28&lt;O28),"Er","")</f>
        <v/>
      </c>
      <c r="S28" s="115" t="str">
        <f aca="false">IF(D28&gt;C28,"Er","")</f>
        <v/>
      </c>
      <c r="T28" s="115" t="str">
        <f aca="false">IF(F28&gt;F27,"Er","")</f>
        <v/>
      </c>
      <c r="U28" s="115" t="str">
        <f aca="false">IF(OR(G28&gt;G27,G28&gt;F28),"Er","")</f>
        <v/>
      </c>
      <c r="V28" s="115" t="str">
        <f aca="false">IF(H28&gt;H27,"Er","")</f>
        <v/>
      </c>
      <c r="W28" s="115" t="str">
        <f aca="false">IF(OR(I28&gt;H28,I28&gt;I27),"Er","")</f>
        <v/>
      </c>
      <c r="X28" s="115" t="str">
        <f aca="false">IF(J28&gt;J27,"Er","")</f>
        <v/>
      </c>
      <c r="Y28" s="115" t="str">
        <f aca="false">IF(OR(K28&gt;J28,K28&gt;K27),"Er","")</f>
        <v/>
      </c>
      <c r="Z28" s="115" t="str">
        <f aca="false">IF(OR(O28&gt;C28,O28&gt;O27,O28&lt;P28),"Er","")</f>
        <v/>
      </c>
      <c r="AA28" s="115" t="str">
        <f aca="false">IF(OR(P28&gt;O28,P28&gt;D28,P28&gt;P27),"Er","")</f>
        <v/>
      </c>
    </row>
    <row r="29" customFormat="false" ht="15.75" hidden="false" customHeight="false" outlineLevel="0" collapsed="false">
      <c r="B29" s="140" t="s">
        <v>230</v>
      </c>
      <c r="C29" s="79" t="n">
        <f aca="false">SUM(F29,H29,J29)</f>
        <v>0</v>
      </c>
      <c r="D29" s="79" t="n">
        <f aca="false">SUM(G29,I29,K29)</f>
        <v>0</v>
      </c>
      <c r="E29" s="227" t="n">
        <v>2</v>
      </c>
      <c r="F29" s="85"/>
      <c r="G29" s="85"/>
      <c r="H29" s="85"/>
      <c r="I29" s="85"/>
      <c r="J29" s="125"/>
      <c r="K29" s="125"/>
      <c r="L29" s="227" t="n">
        <v>2</v>
      </c>
      <c r="M29" s="225" t="str">
        <f aca="false">IF(SUM(C29)&lt;&gt;0,SUM(C29),"")</f>
        <v/>
      </c>
      <c r="N29" s="225" t="str">
        <f aca="false">IF(SUM(D29)&lt;&gt;0,SUM(D29),"")</f>
        <v/>
      </c>
      <c r="O29" s="85"/>
      <c r="P29" s="86"/>
      <c r="R29" s="115" t="str">
        <f aca="false">IF(OR(C29&lt;D29,C29&lt;O29),"Er","")</f>
        <v/>
      </c>
      <c r="S29" s="115" t="str">
        <f aca="false">IF(D29&gt;C29,"Er","")</f>
        <v/>
      </c>
      <c r="T29" s="115" t="str">
        <f aca="false">IF(F29&gt;F27,"Er","")</f>
        <v/>
      </c>
      <c r="U29" s="115" t="str">
        <f aca="false">IF(OR(G29&gt;G27,G29&gt;F29),"Er","")</f>
        <v/>
      </c>
      <c r="V29" s="115" t="str">
        <f aca="false">IF(H29&gt;H27,"Er","")</f>
        <v/>
      </c>
      <c r="W29" s="115" t="str">
        <f aca="false">IF(OR(I29&gt;H29,I29&gt;I27),"Er","")</f>
        <v/>
      </c>
      <c r="X29" s="115" t="str">
        <f aca="false">IF(J29&gt;J27,"Er","")</f>
        <v/>
      </c>
      <c r="Y29" s="115" t="str">
        <f aca="false">IF(OR(K29&gt;J29,K29&gt;K27),"Er","")</f>
        <v/>
      </c>
      <c r="Z29" s="115" t="str">
        <f aca="false">IF(OR(O29&gt;C29,O29&gt;O27,O29&lt;P29),"Er","")</f>
        <v/>
      </c>
      <c r="AA29" s="115" t="str">
        <f aca="false">IF(OR(P29&gt;O29,P29&gt;D29,P29&gt;P27),"Er","")</f>
        <v/>
      </c>
    </row>
    <row r="30" customFormat="false" ht="15.75" hidden="false" customHeight="false" outlineLevel="0" collapsed="false">
      <c r="B30" s="140" t="s">
        <v>231</v>
      </c>
      <c r="C30" s="79" t="n">
        <f aca="false">SUM(F30,H30,J30)</f>
        <v>0</v>
      </c>
      <c r="D30" s="79" t="n">
        <f aca="false">SUM(G30,I30,K30)</f>
        <v>0</v>
      </c>
      <c r="E30" s="227" t="n">
        <v>3</v>
      </c>
      <c r="F30" s="85"/>
      <c r="G30" s="85"/>
      <c r="H30" s="85"/>
      <c r="I30" s="85"/>
      <c r="J30" s="125"/>
      <c r="K30" s="125"/>
      <c r="L30" s="227" t="n">
        <v>3</v>
      </c>
      <c r="M30" s="225" t="str">
        <f aca="false">IF(SUM(C30)&lt;&gt;0,SUM(C30),"")</f>
        <v/>
      </c>
      <c r="N30" s="225" t="str">
        <f aca="false">IF(SUM(D30)&lt;&gt;0,SUM(D30),"")</f>
        <v/>
      </c>
      <c r="O30" s="85"/>
      <c r="P30" s="86"/>
      <c r="R30" s="115" t="str">
        <f aca="false">IF(OR(C30&lt;D30,C30&lt;O30),"Er","")</f>
        <v/>
      </c>
      <c r="S30" s="115" t="str">
        <f aca="false">IF(D30&gt;C30,"Er","")</f>
        <v/>
      </c>
      <c r="T30" s="115" t="str">
        <f aca="false">IF(F30&gt;F27,"Er","")</f>
        <v/>
      </c>
      <c r="U30" s="115" t="str">
        <f aca="false">IF(OR(G30&gt;G27,G30&gt;F30),"Er","")</f>
        <v/>
      </c>
      <c r="V30" s="115" t="str">
        <f aca="false">IF(H30&gt;H27,"Er","")</f>
        <v/>
      </c>
      <c r="W30" s="115" t="str">
        <f aca="false">IF(OR(I30&gt;H30,I30&gt;I27),"Er","")</f>
        <v/>
      </c>
      <c r="X30" s="115" t="str">
        <f aca="false">IF(J30&gt;J27,"Er","")</f>
        <v/>
      </c>
      <c r="Y30" s="115" t="str">
        <f aca="false">IF(OR(K30&gt;J30,K30&gt;K27),"Er","")</f>
        <v/>
      </c>
      <c r="Z30" s="115" t="str">
        <f aca="false">IF(OR(O30&gt;C30,O30&gt;O27,O30&lt;P30),"Er","")</f>
        <v/>
      </c>
      <c r="AA30" s="115" t="str">
        <f aca="false">IF(OR(P30&gt;O30,P30&gt;D30,P30&gt;P27),"Er","")</f>
        <v/>
      </c>
    </row>
    <row r="31" customFormat="false" ht="15.75" hidden="false" customHeight="false" outlineLevel="0" collapsed="false">
      <c r="B31" s="140" t="s">
        <v>232</v>
      </c>
      <c r="C31" s="79" t="n">
        <f aca="false">SUM(F31,H31,J31)</f>
        <v>0</v>
      </c>
      <c r="D31" s="79" t="n">
        <f aca="false">SUM(G31,I31,K31)</f>
        <v>0</v>
      </c>
      <c r="E31" s="227" t="n">
        <v>4</v>
      </c>
      <c r="F31" s="85"/>
      <c r="G31" s="85"/>
      <c r="H31" s="85"/>
      <c r="I31" s="85"/>
      <c r="J31" s="125"/>
      <c r="K31" s="125"/>
      <c r="L31" s="227" t="n">
        <v>4</v>
      </c>
      <c r="M31" s="225" t="str">
        <f aca="false">IF(SUM(C31)&lt;&gt;0,SUM(C31),"")</f>
        <v/>
      </c>
      <c r="N31" s="225" t="str">
        <f aca="false">IF(SUM(D31)&lt;&gt;0,SUM(D31),"")</f>
        <v/>
      </c>
      <c r="O31" s="85"/>
      <c r="P31" s="86"/>
      <c r="R31" s="115" t="str">
        <f aca="false">IF(OR(C31&lt;D31,C31&lt;O31),"Er","")</f>
        <v/>
      </c>
      <c r="S31" s="115" t="str">
        <f aca="false">IF(D31&gt;C31,"Er","")</f>
        <v/>
      </c>
      <c r="T31" s="115" t="str">
        <f aca="false">IF(F31&gt;F27,"Er","")</f>
        <v/>
      </c>
      <c r="U31" s="115" t="str">
        <f aca="false">IF(OR(G31&gt;G27,G31&gt;F31),"Er","")</f>
        <v/>
      </c>
      <c r="V31" s="115" t="str">
        <f aca="false">IF(H31&gt;H27,"Er","")</f>
        <v/>
      </c>
      <c r="W31" s="115" t="str">
        <f aca="false">IF(OR(I31&gt;H31,I31&gt;I27),"Er","")</f>
        <v/>
      </c>
      <c r="X31" s="115" t="str">
        <f aca="false">IF(J31&gt;J27,"Er","")</f>
        <v/>
      </c>
      <c r="Y31" s="115" t="str">
        <f aca="false">IF(OR(K31&gt;J31,K31&gt;K27),"Er","")</f>
        <v/>
      </c>
      <c r="Z31" s="115" t="str">
        <f aca="false">IF(OR(O31&gt;C31,O31&gt;O27,O31&lt;P31),"Er","")</f>
        <v/>
      </c>
      <c r="AA31" s="115" t="str">
        <f aca="false">IF(OR(P31&gt;O31,P31&gt;D31,P31&gt;P27),"Er","")</f>
        <v/>
      </c>
    </row>
    <row r="32" customFormat="false" ht="15.75" hidden="false" customHeight="false" outlineLevel="0" collapsed="false">
      <c r="B32" s="140" t="s">
        <v>233</v>
      </c>
      <c r="C32" s="79" t="n">
        <f aca="false">SUM(F32,H32,J32)</f>
        <v>0</v>
      </c>
      <c r="D32" s="79" t="n">
        <f aca="false">SUM(G32,I32,K32)</f>
        <v>0</v>
      </c>
      <c r="E32" s="227" t="n">
        <v>5</v>
      </c>
      <c r="F32" s="85"/>
      <c r="G32" s="85"/>
      <c r="H32" s="85"/>
      <c r="I32" s="85"/>
      <c r="J32" s="125"/>
      <c r="K32" s="125"/>
      <c r="L32" s="227" t="n">
        <v>5</v>
      </c>
      <c r="M32" s="225" t="str">
        <f aca="false">IF(SUM(C32)&lt;&gt;0,SUM(C32),"")</f>
        <v/>
      </c>
      <c r="N32" s="225" t="str">
        <f aca="false">IF(SUM(D32)&lt;&gt;0,SUM(D32),"")</f>
        <v/>
      </c>
      <c r="O32" s="85"/>
      <c r="P32" s="86"/>
      <c r="R32" s="115" t="str">
        <f aca="false">IF(OR(C32&lt;D32,C32&lt;O32),"Er","")</f>
        <v/>
      </c>
      <c r="S32" s="115" t="str">
        <f aca="false">IF(D32&gt;C32,"Er","")</f>
        <v/>
      </c>
      <c r="T32" s="115" t="str">
        <f aca="false">IF(F32&gt;F27,"Er","")</f>
        <v/>
      </c>
      <c r="U32" s="115" t="str">
        <f aca="false">IF(OR(G32&gt;G27,G32&gt;F32),"Er","")</f>
        <v/>
      </c>
      <c r="V32" s="115" t="str">
        <f aca="false">IF(H32&gt;H27,"Er","")</f>
        <v/>
      </c>
      <c r="W32" s="115" t="str">
        <f aca="false">IF(OR(I32&gt;H32,I32&gt;I27),"Er","")</f>
        <v/>
      </c>
      <c r="X32" s="115" t="str">
        <f aca="false">IF(J32&gt;J27,"Er","")</f>
        <v/>
      </c>
      <c r="Y32" s="115" t="str">
        <f aca="false">IF(OR(K32&gt;J32,K32&gt;K27),"Er","")</f>
        <v/>
      </c>
      <c r="Z32" s="115" t="str">
        <f aca="false">IF(OR(O32&gt;C32,O32&gt;O27,O32&lt;P32),"Er","")</f>
        <v/>
      </c>
      <c r="AA32" s="115" t="str">
        <f aca="false">IF(OR(P32&gt;O32,P32&gt;D32,P32&gt;P27),"Er","")</f>
        <v/>
      </c>
    </row>
    <row r="33" customFormat="false" ht="15.75" hidden="false" customHeight="false" outlineLevel="0" collapsed="false">
      <c r="B33" s="140" t="s">
        <v>234</v>
      </c>
      <c r="C33" s="79" t="n">
        <f aca="false">SUM(F33,H33,J33)</f>
        <v>0</v>
      </c>
      <c r="D33" s="79" t="n">
        <f aca="false">SUM(G33,I33,K33)</f>
        <v>0</v>
      </c>
      <c r="E33" s="227" t="n">
        <v>6</v>
      </c>
      <c r="F33" s="85"/>
      <c r="G33" s="85"/>
      <c r="H33" s="85"/>
      <c r="I33" s="85"/>
      <c r="J33" s="125"/>
      <c r="K33" s="125"/>
      <c r="L33" s="227" t="n">
        <v>6</v>
      </c>
      <c r="M33" s="225" t="str">
        <f aca="false">IF(SUM(C33)&lt;&gt;0,SUM(C33),"")</f>
        <v/>
      </c>
      <c r="N33" s="225" t="str">
        <f aca="false">IF(SUM(D33)&lt;&gt;0,SUM(D33),"")</f>
        <v/>
      </c>
      <c r="O33" s="85"/>
      <c r="P33" s="86"/>
      <c r="R33" s="115" t="str">
        <f aca="false">IF(OR(C33&lt;D33,C33&lt;O33),"Er","")</f>
        <v/>
      </c>
      <c r="S33" s="115" t="str">
        <f aca="false">IF(D33&gt;C33,"Er","")</f>
        <v/>
      </c>
      <c r="T33" s="115" t="str">
        <f aca="false">IF(F33&gt;F27,"Er","")</f>
        <v/>
      </c>
      <c r="U33" s="115" t="str">
        <f aca="false">IF(OR(G33&gt;G27,G33&gt;F33),"Er","")</f>
        <v/>
      </c>
      <c r="V33" s="115" t="str">
        <f aca="false">IF(H33&gt;H27,"Er","")</f>
        <v/>
      </c>
      <c r="W33" s="115" t="str">
        <f aca="false">IF(OR(I33&gt;H33,I33&gt;I27),"Er","")</f>
        <v/>
      </c>
      <c r="X33" s="115" t="str">
        <f aca="false">IF(J33&gt;J27,"Er","")</f>
        <v/>
      </c>
      <c r="Y33" s="115" t="str">
        <f aca="false">IF(OR(K33&gt;J33,K33&gt;K27),"Er","")</f>
        <v/>
      </c>
      <c r="Z33" s="115" t="str">
        <f aca="false">IF(OR(O33&gt;C33,O33&gt;O27,O33&lt;P33),"Er","")</f>
        <v/>
      </c>
      <c r="AA33" s="115" t="str">
        <f aca="false">IF(OR(P33&gt;O33,P33&gt;D33,P33&gt;P27),"Er","")</f>
        <v/>
      </c>
    </row>
    <row r="34" customFormat="false" ht="15.75" hidden="false" customHeight="false" outlineLevel="0" collapsed="false">
      <c r="B34" s="140" t="s">
        <v>235</v>
      </c>
      <c r="C34" s="79" t="n">
        <f aca="false">SUM(F34,H34,J34)</f>
        <v>0</v>
      </c>
      <c r="D34" s="79" t="n">
        <f aca="false">SUM(G34,I34,K34)</f>
        <v>0</v>
      </c>
      <c r="E34" s="227" t="n">
        <v>7</v>
      </c>
      <c r="F34" s="85"/>
      <c r="G34" s="85"/>
      <c r="H34" s="85"/>
      <c r="I34" s="85"/>
      <c r="J34" s="125"/>
      <c r="K34" s="125"/>
      <c r="L34" s="227" t="n">
        <v>7</v>
      </c>
      <c r="M34" s="225" t="str">
        <f aca="false">IF(SUM(C34)&lt;&gt;0,SUM(C34),"")</f>
        <v/>
      </c>
      <c r="N34" s="225" t="str">
        <f aca="false">IF(SUM(D34)&lt;&gt;0,SUM(D34),"")</f>
        <v/>
      </c>
      <c r="O34" s="85"/>
      <c r="P34" s="86"/>
      <c r="R34" s="115" t="str">
        <f aca="false">IF(OR(C34&lt;D34,C34&lt;O34),"Er","")</f>
        <v/>
      </c>
      <c r="S34" s="115" t="str">
        <f aca="false">IF(D34&gt;C34,"Er","")</f>
        <v/>
      </c>
      <c r="T34" s="115" t="str">
        <f aca="false">IF(F34&gt;F27,"Er","")</f>
        <v/>
      </c>
      <c r="U34" s="115" t="str">
        <f aca="false">IF(OR(G34&gt;G27,G34&gt;F34),"Er","")</f>
        <v/>
      </c>
      <c r="V34" s="115" t="str">
        <f aca="false">IF(H34&gt;H27,"Er","")</f>
        <v/>
      </c>
      <c r="W34" s="115" t="str">
        <f aca="false">IF(OR(I34&gt;H34,I34&gt;I27),"Er","")</f>
        <v/>
      </c>
      <c r="X34" s="115" t="str">
        <f aca="false">IF(J34&gt;J27,"Er","")</f>
        <v/>
      </c>
      <c r="Y34" s="115" t="str">
        <f aca="false">IF(OR(K34&gt;J34,K34&gt;K27),"Er","")</f>
        <v/>
      </c>
      <c r="Z34" s="115" t="str">
        <f aca="false">IF(OR(O34&gt;C34,O34&gt;O27,O34&lt;P34),"Er","")</f>
        <v/>
      </c>
      <c r="AA34" s="115" t="str">
        <f aca="false">IF(OR(P34&gt;O34,P34&gt;D34,P34&gt;P27),"Er","")</f>
        <v/>
      </c>
    </row>
    <row r="35" customFormat="false" ht="15.75" hidden="false" customHeight="false" outlineLevel="0" collapsed="false">
      <c r="B35" s="141" t="s">
        <v>236</v>
      </c>
      <c r="C35" s="128" t="n">
        <f aca="false">SUM(F35,H35,J35)</f>
        <v>0</v>
      </c>
      <c r="D35" s="128" t="n">
        <f aca="false">SUM(G35,I35,K35)</f>
        <v>0</v>
      </c>
      <c r="E35" s="229" t="n">
        <v>8</v>
      </c>
      <c r="F35" s="129"/>
      <c r="G35" s="129"/>
      <c r="H35" s="129"/>
      <c r="I35" s="129"/>
      <c r="J35" s="130"/>
      <c r="K35" s="130"/>
      <c r="L35" s="229" t="n">
        <v>8</v>
      </c>
      <c r="M35" s="225" t="str">
        <f aca="false">IF(SUM(C35)&lt;&gt;0,SUM(C35),"")</f>
        <v/>
      </c>
      <c r="N35" s="225" t="str">
        <f aca="false">IF(SUM(D35)&lt;&gt;0,SUM(D35),"")</f>
        <v/>
      </c>
      <c r="O35" s="129"/>
      <c r="P35" s="131"/>
      <c r="R35" s="115" t="str">
        <f aca="false">IF(OR(C35&lt;D35,C35&lt;O35),"Er","")</f>
        <v/>
      </c>
      <c r="S35" s="115" t="str">
        <f aca="false">IF(D35&gt;C35,"Er","")</f>
        <v/>
      </c>
      <c r="T35" s="115" t="str">
        <f aca="false">IF(F35&gt;F27,"Er","")</f>
        <v/>
      </c>
      <c r="U35" s="115" t="str">
        <f aca="false">IF(OR(G35&gt;G27,G35&gt;F35),"Er","")</f>
        <v/>
      </c>
      <c r="V35" s="115" t="str">
        <f aca="false">IF(H35&gt;H27,"Er","")</f>
        <v/>
      </c>
      <c r="W35" s="115" t="str">
        <f aca="false">IF(OR(I35&gt;H35,I35&gt;I27),"Er","")</f>
        <v/>
      </c>
      <c r="X35" s="115" t="str">
        <f aca="false">IF(J35&gt;J27,"Er","")</f>
        <v/>
      </c>
      <c r="Y35" s="115" t="str">
        <f aca="false">IF(OR(K35&gt;J35,K35&gt;K27),"Er","")</f>
        <v/>
      </c>
      <c r="Z35" s="115" t="str">
        <f aca="false">IF(OR(O35&gt;C35,O35&gt;O27,O35&lt;P35),"Er","")</f>
        <v/>
      </c>
      <c r="AA35" s="115" t="str">
        <f aca="false">IF(OR(P35&gt;O35,P35&gt;D35,P35&gt;P27),"Er","")</f>
        <v/>
      </c>
    </row>
    <row r="36" customFormat="false" ht="15.75" hidden="false" customHeight="false" outlineLevel="0" collapsed="false">
      <c r="B36" s="250" t="s">
        <v>237</v>
      </c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AA36" s="0"/>
    </row>
    <row r="37" customFormat="false" ht="15.75" hidden="false" customHeight="false" outlineLevel="0" collapsed="false">
      <c r="B37" s="236" t="s">
        <v>210</v>
      </c>
      <c r="C37" s="71" t="n">
        <f aca="false">SUM(C38:C40)</f>
        <v>11</v>
      </c>
      <c r="D37" s="71" t="n">
        <f aca="false">SUM(D38:D40)</f>
        <v>11</v>
      </c>
      <c r="E37" s="221" t="s">
        <v>211</v>
      </c>
      <c r="F37" s="71" t="n">
        <f aca="false">SUM(F38:F40)</f>
        <v>11</v>
      </c>
      <c r="G37" s="71" t="n">
        <f aca="false">SUM(G38:G40)</f>
        <v>11</v>
      </c>
      <c r="H37" s="71" t="n">
        <f aca="false">SUM(H38:H40)</f>
        <v>0</v>
      </c>
      <c r="I37" s="71" t="n">
        <f aca="false">SUM(I38:I40)</f>
        <v>0</v>
      </c>
      <c r="J37" s="71" t="n">
        <f aca="false">SUM(J38:J40)</f>
        <v>0</v>
      </c>
      <c r="K37" s="222" t="n">
        <f aca="false">SUM(K38:K40)</f>
        <v>0</v>
      </c>
      <c r="L37" s="221" t="s">
        <v>211</v>
      </c>
      <c r="M37" s="222"/>
      <c r="N37" s="222"/>
      <c r="O37" s="71" t="n">
        <f aca="false">SUM(O38:O40)</f>
        <v>0</v>
      </c>
      <c r="P37" s="158" t="n">
        <f aca="false">SUM(P38:P40)</f>
        <v>0</v>
      </c>
      <c r="R37" s="76" t="str">
        <f aca="false">IF(OR(C37&lt;D37,C12+C37&lt;C7,C37&lt;O37,C37&lt;P37),"Er","")</f>
        <v/>
      </c>
      <c r="S37" s="76" t="str">
        <f aca="false">IF(OR(D37&gt;C37,D37&lt;P37,D12+D37&lt;D7),"Er","")</f>
        <v/>
      </c>
      <c r="T37" s="76" t="str">
        <f aca="false">IF(OR(F12+F37&lt;F7,F37&lt;G37),"Er","")</f>
        <v/>
      </c>
      <c r="U37" s="76" t="str">
        <f aca="false">IF(OR(G37&gt;F37,G12+G37&lt;G7),"Er","")</f>
        <v/>
      </c>
      <c r="V37" s="76" t="str">
        <f aca="false">IF(H12+H37&lt;H7,"Er","")</f>
        <v/>
      </c>
      <c r="W37" s="76" t="str">
        <f aca="false">IF(OR(I37&gt;H37,I12+I37&lt;I7),"Er","")</f>
        <v/>
      </c>
      <c r="X37" s="76" t="str">
        <f aca="false">IF(J12+J37&lt;J7,"Er","")</f>
        <v/>
      </c>
      <c r="Y37" s="76" t="str">
        <f aca="false">IF(OR(K37&gt;J37,K12+K37&lt;K7),"Er","")</f>
        <v/>
      </c>
      <c r="Z37" s="76" t="str">
        <f aca="false">IF(OR(O12+O37&lt;O7,O37&lt;P37,O37&gt;C37),"Er","")</f>
        <v/>
      </c>
      <c r="AA37" s="76" t="str">
        <f aca="false">IF(OR(P37&gt;O37,P37&gt;D37,P12+P37&lt;P7),"Er","")</f>
        <v/>
      </c>
    </row>
    <row r="38" customFormat="false" ht="15.75" hidden="false" customHeight="false" outlineLevel="0" collapsed="false">
      <c r="B38" s="138" t="s">
        <v>212</v>
      </c>
      <c r="C38" s="121" t="n">
        <f aca="false">SUM(F38,H38,J38)</f>
        <v>9</v>
      </c>
      <c r="D38" s="121" t="n">
        <f aca="false">SUM(G38,I38,K38)</f>
        <v>9</v>
      </c>
      <c r="E38" s="224" t="n">
        <v>1</v>
      </c>
      <c r="F38" s="85" t="n">
        <v>9</v>
      </c>
      <c r="G38" s="85" t="n">
        <v>9</v>
      </c>
      <c r="H38" s="85"/>
      <c r="I38" s="85"/>
      <c r="J38" s="125"/>
      <c r="K38" s="125"/>
      <c r="L38" s="224" t="n">
        <v>1</v>
      </c>
      <c r="M38" s="225" t="n">
        <f aca="false">IF(SUM(C38)&lt;&gt;0,SUM(C38),"")</f>
        <v>9</v>
      </c>
      <c r="N38" s="225" t="n">
        <f aca="false">IF(SUM(D38)&lt;&gt;0,SUM(D38),"")</f>
        <v>9</v>
      </c>
      <c r="O38" s="85"/>
      <c r="P38" s="86"/>
      <c r="R38" s="76" t="str">
        <f aca="false">IF(OR(C38&lt;D38,C38&lt;O38,C38&lt;P38),"Er","")</f>
        <v/>
      </c>
      <c r="S38" s="76" t="str">
        <f aca="false">IF(OR(D38&gt;C38,D38&lt;P38),"Er","")</f>
        <v/>
      </c>
      <c r="T38" s="76"/>
      <c r="U38" s="76" t="str">
        <f aca="false">IF(G38&gt;F38,"Er","")</f>
        <v/>
      </c>
      <c r="V38" s="76"/>
      <c r="W38" s="76" t="str">
        <f aca="false">IF(I38&gt;H38,"Er","")</f>
        <v/>
      </c>
      <c r="X38" s="76"/>
      <c r="Y38" s="76" t="str">
        <f aca="false">IF(K38&gt;J38,"Er","")</f>
        <v/>
      </c>
      <c r="Z38" s="76" t="str">
        <f aca="false">IF(OR(O38&lt;P38,O38&gt;C38),"Er","")</f>
        <v/>
      </c>
      <c r="AA38" s="76" t="str">
        <f aca="false">IF(OR(P38&gt;D38,P38&gt;O38),"Er","")</f>
        <v/>
      </c>
    </row>
    <row r="39" customFormat="false" ht="15.75" hidden="false" customHeight="false" outlineLevel="0" collapsed="false">
      <c r="B39" s="140" t="s">
        <v>213</v>
      </c>
      <c r="C39" s="79" t="n">
        <f aca="false">SUM(F39,H39,J39)</f>
        <v>2</v>
      </c>
      <c r="D39" s="79" t="n">
        <f aca="false">SUM(G39,I39,K39)</f>
        <v>2</v>
      </c>
      <c r="E39" s="227" t="n">
        <v>2</v>
      </c>
      <c r="F39" s="85" t="n">
        <v>2</v>
      </c>
      <c r="G39" s="85" t="n">
        <v>2</v>
      </c>
      <c r="H39" s="85"/>
      <c r="I39" s="85"/>
      <c r="J39" s="125"/>
      <c r="K39" s="125"/>
      <c r="L39" s="227" t="n">
        <v>2</v>
      </c>
      <c r="M39" s="225" t="n">
        <f aca="false">IF(SUM(C39)&lt;&gt;0,SUM(C39),"")</f>
        <v>2</v>
      </c>
      <c r="N39" s="225" t="n">
        <f aca="false">IF(SUM(D39)&lt;&gt;0,SUM(D39),"")</f>
        <v>2</v>
      </c>
      <c r="O39" s="85"/>
      <c r="P39" s="86"/>
      <c r="R39" s="76" t="str">
        <f aca="false">IF(OR(C39&lt;D39,C39&lt;O39,C39&lt;P39),"Er","")</f>
        <v/>
      </c>
      <c r="S39" s="76" t="str">
        <f aca="false">IF(OR(D39&gt;C39,D39&lt;P39),"Er","")</f>
        <v/>
      </c>
      <c r="T39" s="76"/>
      <c r="U39" s="76" t="str">
        <f aca="false">IF(G39&gt;F39,"Er","")</f>
        <v/>
      </c>
      <c r="V39" s="76"/>
      <c r="W39" s="76" t="str">
        <f aca="false">IF(I39&gt;H39,"Er","")</f>
        <v/>
      </c>
      <c r="X39" s="76"/>
      <c r="Y39" s="76" t="str">
        <f aca="false">IF(K39&gt;J39,"Er","")</f>
        <v/>
      </c>
      <c r="Z39" s="76" t="str">
        <f aca="false">IF(OR(O39&lt;P39,O39&gt;C39),"Er","")</f>
        <v/>
      </c>
      <c r="AA39" s="76" t="str">
        <f aca="false">IF(OR(P39&gt;D39,P39&gt;O39),"Er","")</f>
        <v/>
      </c>
    </row>
    <row r="40" customFormat="false" ht="15.75" hidden="false" customHeight="false" outlineLevel="0" collapsed="false">
      <c r="B40" s="237" t="s">
        <v>214</v>
      </c>
      <c r="C40" s="238" t="n">
        <f aca="false">SUM(F40,H40,J40)</f>
        <v>0</v>
      </c>
      <c r="D40" s="238" t="n">
        <f aca="false">SUM(G40,I40,K40)</f>
        <v>0</v>
      </c>
      <c r="E40" s="239" t="n">
        <v>3</v>
      </c>
      <c r="F40" s="177"/>
      <c r="G40" s="177"/>
      <c r="H40" s="177"/>
      <c r="I40" s="177"/>
      <c r="J40" s="178"/>
      <c r="K40" s="178"/>
      <c r="L40" s="239" t="n">
        <v>3</v>
      </c>
      <c r="M40" s="225" t="str">
        <f aca="false">IF(SUM(C40)&lt;&gt;0,SUM(C40),"")</f>
        <v/>
      </c>
      <c r="N40" s="225" t="str">
        <f aca="false">IF(SUM(D40)&lt;&gt;0,SUM(D40),"")</f>
        <v/>
      </c>
      <c r="O40" s="177"/>
      <c r="P40" s="179"/>
      <c r="R40" s="76" t="str">
        <f aca="false">IF(OR(C40&lt;D40,C40&lt;O40,C40&lt;P40),"Er","")</f>
        <v/>
      </c>
      <c r="S40" s="76" t="str">
        <f aca="false">IF(OR(D40&gt;C40,D40&lt;P40),"Er","")</f>
        <v/>
      </c>
      <c r="T40" s="76"/>
      <c r="U40" s="76" t="str">
        <f aca="false">IF(G40&gt;F40,"Er","")</f>
        <v/>
      </c>
      <c r="V40" s="76"/>
      <c r="W40" s="76" t="str">
        <f aca="false">IF(I40&gt;H40,"Er","")</f>
        <v/>
      </c>
      <c r="X40" s="76"/>
      <c r="Y40" s="76" t="str">
        <f aca="false">IF(K40&gt;J40,"Er","")</f>
        <v/>
      </c>
      <c r="Z40" s="76" t="str">
        <f aca="false">IF(OR(O40&lt;P40,O40&gt;C40),"Er","")</f>
        <v/>
      </c>
      <c r="AA40" s="76" t="str">
        <f aca="false">IF(OR(P40&gt;D40,P40&gt;O40),"Er","")</f>
        <v/>
      </c>
    </row>
    <row r="41" customFormat="false" ht="15.75" hidden="false" customHeight="false" outlineLevel="0" collapsed="false">
      <c r="B41" s="240" t="s">
        <v>215</v>
      </c>
      <c r="C41" s="71" t="n">
        <f aca="false">SUM(F41,H41,J41)</f>
        <v>0</v>
      </c>
      <c r="D41" s="71" t="n">
        <f aca="false">SUM(G41,I41,K41)</f>
        <v>0</v>
      </c>
      <c r="E41" s="241" t="n">
        <v>4</v>
      </c>
      <c r="F41" s="242"/>
      <c r="G41" s="242"/>
      <c r="H41" s="242"/>
      <c r="I41" s="242"/>
      <c r="J41" s="243"/>
      <c r="K41" s="243"/>
      <c r="L41" s="241" t="n">
        <v>4</v>
      </c>
      <c r="M41" s="225" t="str">
        <f aca="false">IF(SUM(C41)&lt;&gt;0,SUM(C41),"")</f>
        <v/>
      </c>
      <c r="N41" s="225" t="str">
        <f aca="false">IF(SUM(D41)&lt;&gt;0,SUM(D41),"")</f>
        <v/>
      </c>
      <c r="O41" s="242"/>
      <c r="P41" s="244"/>
      <c r="R41" s="76" t="str">
        <f aca="false">IF(OR(C41&lt;D41,C41&gt;C37,C41&lt;O41,C41&lt;P41),"Er","")</f>
        <v/>
      </c>
      <c r="S41" s="76" t="str">
        <f aca="false">IF(OR(D41&gt;C41,D41&gt;D37,D41&lt;P41),"Er","")</f>
        <v/>
      </c>
      <c r="T41" s="76" t="str">
        <f aca="false">IF(F41&gt;F37,"Er","")</f>
        <v/>
      </c>
      <c r="U41" s="76" t="str">
        <f aca="false">IF(OR(G41&gt;G37,G41&gt;F41),"Er","")</f>
        <v/>
      </c>
      <c r="V41" s="76" t="str">
        <f aca="false">IF(H41&gt;H37,"Er","")</f>
        <v/>
      </c>
      <c r="W41" s="76" t="str">
        <f aca="false">IF(OR(I41&gt;I37,I41&gt;H41),"Er","")</f>
        <v/>
      </c>
      <c r="X41" s="76" t="str">
        <f aca="false">IF(J41&gt;J37,"Er","")</f>
        <v/>
      </c>
      <c r="Y41" s="76" t="str">
        <f aca="false">IF(OR(K41&gt;K37,K41&gt;J41),"Er","")</f>
        <v/>
      </c>
      <c r="Z41" s="76" t="str">
        <f aca="false">IF(OR(O41&lt;P41,O41&gt;C41,O41&gt;O37),"Er","")</f>
        <v/>
      </c>
      <c r="AA41" s="76" t="str">
        <f aca="false">IF(OR(P41&gt;D41,P41&gt;O41,P41&gt;P37),"Er","")</f>
        <v/>
      </c>
    </row>
    <row r="42" customFormat="false" ht="15.75" hidden="false" customHeight="false" outlineLevel="0" collapsed="false">
      <c r="B42" s="236" t="s">
        <v>216</v>
      </c>
      <c r="C42" s="71" t="n">
        <f aca="false">SUM(C43:C51)</f>
        <v>11</v>
      </c>
      <c r="D42" s="113" t="n">
        <f aca="false">SUM(D43:D51)</f>
        <v>11</v>
      </c>
      <c r="E42" s="221" t="s">
        <v>217</v>
      </c>
      <c r="F42" s="71" t="n">
        <f aca="false">F37</f>
        <v>11</v>
      </c>
      <c r="G42" s="113" t="n">
        <f aca="false">G37</f>
        <v>11</v>
      </c>
      <c r="H42" s="113" t="n">
        <f aca="false">H37</f>
        <v>0</v>
      </c>
      <c r="I42" s="113" t="n">
        <f aca="false">I37</f>
        <v>0</v>
      </c>
      <c r="J42" s="113" t="n">
        <f aca="false">J37</f>
        <v>0</v>
      </c>
      <c r="K42" s="113" t="n">
        <f aca="false">K37</f>
        <v>0</v>
      </c>
      <c r="L42" s="221" t="s">
        <v>217</v>
      </c>
      <c r="M42" s="113"/>
      <c r="N42" s="113"/>
      <c r="O42" s="113" t="n">
        <f aca="false">O37</f>
        <v>0</v>
      </c>
      <c r="P42" s="133" t="n">
        <f aca="false">P37</f>
        <v>0</v>
      </c>
      <c r="R42" s="115" t="str">
        <f aca="false">IF(OR(C42&lt;D42,C42&lt;O42,C42&lt;&gt;C37),"Er","")</f>
        <v/>
      </c>
      <c r="S42" s="115" t="str">
        <f aca="false">IF(OR(D42&gt;C42,D42&lt;P42,D42&lt;&gt;D37),"Er","")</f>
        <v/>
      </c>
      <c r="T42" s="115" t="str">
        <f aca="false">IF(AND(F42&lt;&gt;SUM(F43:F51),F42&lt;&gt;""),"Er","")</f>
        <v/>
      </c>
      <c r="U42" s="115" t="str">
        <f aca="false">IF(AND(G42&lt;&gt;SUM(G43:G51),G42&lt;&gt;""),"Er","")</f>
        <v/>
      </c>
      <c r="V42" s="115" t="str">
        <f aca="false">IF(AND(H42&lt;&gt;SUM(H43:H51),H42&lt;&gt;""),"Er","")</f>
        <v/>
      </c>
      <c r="W42" s="115" t="str">
        <f aca="false">IF(AND(I42&lt;&gt;SUM(I43:I51),I42&lt;&gt;""),"Er","")</f>
        <v/>
      </c>
      <c r="X42" s="115" t="str">
        <f aca="false">IF(AND(J42&lt;&gt;SUM(J43:J51),J42&lt;&gt;""),"Er","")</f>
        <v/>
      </c>
      <c r="Y42" s="115" t="str">
        <f aca="false">IF(AND(K42&lt;&gt;SUM(K43:K51),K42&lt;&gt;""),"Er","")</f>
        <v/>
      </c>
      <c r="Z42" s="115" t="str">
        <f aca="false">IF(OR(O42&lt;P42,O42&gt;C42,AND(O42&lt;&gt;SUM(O43:O51),O42&lt;&gt;"")),"Er","")</f>
        <v/>
      </c>
      <c r="AA42" s="115" t="str">
        <f aca="false">IF(OR(P42&gt;O42,P42&gt;D42,AND(P42&lt;&gt;SUM(P43:P51),P42&lt;&gt;"")),"Er","")</f>
        <v/>
      </c>
    </row>
    <row r="43" customFormat="false" ht="15.75" hidden="false" customHeight="false" outlineLevel="0" collapsed="false">
      <c r="B43" s="120" t="s">
        <v>218</v>
      </c>
      <c r="C43" s="121" t="n">
        <f aca="false">SUM(F43,H43,J43)</f>
        <v>0</v>
      </c>
      <c r="D43" s="121" t="n">
        <f aca="false">SUM(G43,I43,K43)</f>
        <v>0</v>
      </c>
      <c r="E43" s="224" t="n">
        <v>1</v>
      </c>
      <c r="F43" s="85"/>
      <c r="G43" s="85"/>
      <c r="H43" s="85"/>
      <c r="I43" s="85"/>
      <c r="J43" s="125"/>
      <c r="K43" s="125"/>
      <c r="L43" s="224" t="n">
        <v>1</v>
      </c>
      <c r="M43" s="225" t="str">
        <f aca="false">IF(SUM(C43)&lt;&gt;0,SUM(C43),"")</f>
        <v/>
      </c>
      <c r="N43" s="225" t="str">
        <f aca="false">IF(SUM(D43)&lt;&gt;0,SUM(D43),"")</f>
        <v/>
      </c>
      <c r="O43" s="85"/>
      <c r="P43" s="86"/>
      <c r="R43" s="115" t="str">
        <f aca="false">IF(OR(C43&lt;D43,C43&lt;O43),"Er","")</f>
        <v/>
      </c>
      <c r="S43" s="115" t="str">
        <f aca="false">IF(D43&gt;C43,"Er","")</f>
        <v/>
      </c>
      <c r="T43" s="115" t="str">
        <f aca="false">IF(F43&gt;F42,"Er","")</f>
        <v/>
      </c>
      <c r="U43" s="115" t="str">
        <f aca="false">IF(OR(G43&gt;G42,G43&gt;F43),"Er","")</f>
        <v/>
      </c>
      <c r="V43" s="115" t="str">
        <f aca="false">IF(H43&gt;H42,"Er","")</f>
        <v/>
      </c>
      <c r="W43" s="115" t="str">
        <f aca="false">IF(OR(I43&gt;H43,I43&gt;I42),"Er","")</f>
        <v/>
      </c>
      <c r="X43" s="115" t="str">
        <f aca="false">IF(J43&gt;J42,"Er","")</f>
        <v/>
      </c>
      <c r="Y43" s="115" t="str">
        <f aca="false">IF(OR(K43&gt;J43,K43&gt;K42),"Er","")</f>
        <v/>
      </c>
      <c r="Z43" s="115" t="str">
        <f aca="false">IF(OR(O43&gt;C43,O43&gt;O42,O43&lt;P43),"Er","")</f>
        <v/>
      </c>
      <c r="AA43" s="115" t="str">
        <f aca="false">IF(OR(P43&gt;O43,P43&gt;D43,P43&gt;P42),"Er","")</f>
        <v/>
      </c>
    </row>
    <row r="44" customFormat="false" ht="15.75" hidden="false" customHeight="false" outlineLevel="0" collapsed="false">
      <c r="B44" s="83" t="s">
        <v>219</v>
      </c>
      <c r="C44" s="79" t="n">
        <f aca="false">SUM(F44,H44,J44)</f>
        <v>0</v>
      </c>
      <c r="D44" s="79" t="n">
        <f aca="false">SUM(G44,I44,K44)</f>
        <v>0</v>
      </c>
      <c r="E44" s="227" t="n">
        <v>2</v>
      </c>
      <c r="F44" s="85"/>
      <c r="G44" s="85"/>
      <c r="H44" s="85"/>
      <c r="I44" s="85"/>
      <c r="J44" s="125"/>
      <c r="K44" s="125"/>
      <c r="L44" s="227" t="n">
        <v>2</v>
      </c>
      <c r="M44" s="225" t="str">
        <f aca="false">IF(SUM(C44)&lt;&gt;0,SUM(C44),"")</f>
        <v/>
      </c>
      <c r="N44" s="225" t="str">
        <f aca="false">IF(SUM(D44)&lt;&gt;0,SUM(D44),"")</f>
        <v/>
      </c>
      <c r="O44" s="85"/>
      <c r="P44" s="86"/>
      <c r="R44" s="115" t="str">
        <f aca="false">IF(OR(C44&lt;D44,C44&lt;O44),"Er","")</f>
        <v/>
      </c>
      <c r="S44" s="115" t="str">
        <f aca="false">IF(D44&gt;C44,"Er","")</f>
        <v/>
      </c>
      <c r="T44" s="115" t="str">
        <f aca="false">IF(F44&gt;F42,"Er","")</f>
        <v/>
      </c>
      <c r="U44" s="115" t="str">
        <f aca="false">IF(OR(G44&gt;G42,G44&gt;F44),"Er","")</f>
        <v/>
      </c>
      <c r="V44" s="115" t="str">
        <f aca="false">IF(H44&gt;H42,"Er","")</f>
        <v/>
      </c>
      <c r="W44" s="115" t="str">
        <f aca="false">IF(OR(I44&gt;H44,I44&gt;I42),"Er","")</f>
        <v/>
      </c>
      <c r="X44" s="115" t="str">
        <f aca="false">IF(J44&gt;J42,"Er","")</f>
        <v/>
      </c>
      <c r="Y44" s="115" t="str">
        <f aca="false">IF(OR(K44&gt;J44,K44&gt;K42),"Er","")</f>
        <v/>
      </c>
      <c r="Z44" s="115" t="str">
        <f aca="false">IF(OR(O44&gt;C44,O44&gt;O42,O44&lt;P44),"Er","")</f>
        <v/>
      </c>
      <c r="AA44" s="115" t="str">
        <f aca="false">IF(OR(P44&gt;O44,P44&gt;D44,P44&gt;P42),"Er","")</f>
        <v/>
      </c>
    </row>
    <row r="45" customFormat="false" ht="15.75" hidden="false" customHeight="false" outlineLevel="0" collapsed="false">
      <c r="B45" s="83" t="s">
        <v>220</v>
      </c>
      <c r="C45" s="79" t="n">
        <f aca="false">SUM(F45,H45,J45)</f>
        <v>2</v>
      </c>
      <c r="D45" s="79" t="n">
        <f aca="false">SUM(G45,I45,K45)</f>
        <v>2</v>
      </c>
      <c r="E45" s="227" t="n">
        <v>3</v>
      </c>
      <c r="F45" s="85" t="n">
        <v>2</v>
      </c>
      <c r="G45" s="85" t="n">
        <v>2</v>
      </c>
      <c r="H45" s="85"/>
      <c r="I45" s="85"/>
      <c r="J45" s="125"/>
      <c r="K45" s="125"/>
      <c r="L45" s="227" t="n">
        <v>3</v>
      </c>
      <c r="M45" s="225" t="n">
        <f aca="false">IF(SUM(C45)&lt;&gt;0,SUM(C45),"")</f>
        <v>2</v>
      </c>
      <c r="N45" s="225" t="n">
        <f aca="false">IF(SUM(D45)&lt;&gt;0,SUM(D45),"")</f>
        <v>2</v>
      </c>
      <c r="O45" s="85"/>
      <c r="P45" s="86"/>
      <c r="R45" s="115" t="str">
        <f aca="false">IF(OR(C45&lt;D45,C45&lt;O45),"Er","")</f>
        <v/>
      </c>
      <c r="S45" s="115" t="str">
        <f aca="false">IF(D45&gt;C45,"Er","")</f>
        <v/>
      </c>
      <c r="T45" s="115" t="str">
        <f aca="false">IF(F45&gt;F42,"Er","")</f>
        <v/>
      </c>
      <c r="U45" s="115" t="str">
        <f aca="false">IF(OR(G45&gt;G42,G45&gt;F45),"Er","")</f>
        <v/>
      </c>
      <c r="V45" s="115" t="str">
        <f aca="false">IF(H45&gt;H42,"Er","")</f>
        <v/>
      </c>
      <c r="W45" s="115" t="str">
        <f aca="false">IF(OR(I45&gt;H45,I45&gt;I42),"Er","")</f>
        <v/>
      </c>
      <c r="X45" s="115" t="str">
        <f aca="false">IF(J45&gt;J42,"Er","")</f>
        <v/>
      </c>
      <c r="Y45" s="115" t="str">
        <f aca="false">IF(OR(K45&gt;J45,K45&gt;K42),"Er","")</f>
        <v/>
      </c>
      <c r="Z45" s="115" t="str">
        <f aca="false">IF(OR(O45&gt;C45,O45&gt;O42,O45&lt;P45),"Er","")</f>
        <v/>
      </c>
      <c r="AA45" s="115" t="str">
        <f aca="false">IF(OR(P45&gt;O45,P45&gt;D45,P45&gt;P42),"Er","")</f>
        <v/>
      </c>
    </row>
    <row r="46" customFormat="false" ht="15.75" hidden="false" customHeight="false" outlineLevel="0" collapsed="false">
      <c r="B46" s="83" t="s">
        <v>221</v>
      </c>
      <c r="C46" s="79" t="n">
        <f aca="false">SUM(F46,H46,J46)</f>
        <v>5</v>
      </c>
      <c r="D46" s="79" t="n">
        <f aca="false">SUM(G46,I46,K46)</f>
        <v>5</v>
      </c>
      <c r="E46" s="227" t="n">
        <v>4</v>
      </c>
      <c r="F46" s="85" t="n">
        <v>5</v>
      </c>
      <c r="G46" s="85" t="n">
        <v>5</v>
      </c>
      <c r="H46" s="85"/>
      <c r="I46" s="85"/>
      <c r="J46" s="125"/>
      <c r="K46" s="125"/>
      <c r="L46" s="227" t="n">
        <v>4</v>
      </c>
      <c r="M46" s="225" t="n">
        <f aca="false">IF(SUM(C46)&lt;&gt;0,SUM(C46),"")</f>
        <v>5</v>
      </c>
      <c r="N46" s="225" t="n">
        <f aca="false">IF(SUM(D46)&lt;&gt;0,SUM(D46),"")</f>
        <v>5</v>
      </c>
      <c r="O46" s="85"/>
      <c r="P46" s="86"/>
      <c r="R46" s="115" t="str">
        <f aca="false">IF(OR(C46&lt;D46,C46&lt;O46),"Er","")</f>
        <v/>
      </c>
      <c r="S46" s="115" t="str">
        <f aca="false">IF(D46&gt;C46,"Er","")</f>
        <v/>
      </c>
      <c r="T46" s="115" t="str">
        <f aca="false">IF(F46&gt;F42,"Er","")</f>
        <v/>
      </c>
      <c r="U46" s="115" t="str">
        <f aca="false">IF(OR(G46&gt;G42,G46&gt;F46),"Er","")</f>
        <v/>
      </c>
      <c r="V46" s="115" t="str">
        <f aca="false">IF(H46&gt;H42,"Er","")</f>
        <v/>
      </c>
      <c r="W46" s="115" t="str">
        <f aca="false">IF(OR(I46&gt;H46,I46&gt;I42),"Er","")</f>
        <v/>
      </c>
      <c r="X46" s="115" t="str">
        <f aca="false">IF(J46&gt;J42,"Er","")</f>
        <v/>
      </c>
      <c r="Y46" s="115" t="str">
        <f aca="false">IF(OR(K46&gt;J46,K46&gt;K42),"Er","")</f>
        <v/>
      </c>
      <c r="Z46" s="115" t="str">
        <f aca="false">IF(OR(O46&gt;C46,O46&gt;O42,O46&lt;P46),"Er","")</f>
        <v/>
      </c>
      <c r="AA46" s="115" t="str">
        <f aca="false">IF(OR(P46&gt;O46,P46&gt;D46,P46&gt;P42),"Er","")</f>
        <v/>
      </c>
    </row>
    <row r="47" customFormat="false" ht="15.75" hidden="false" customHeight="false" outlineLevel="0" collapsed="false">
      <c r="B47" s="83" t="s">
        <v>222</v>
      </c>
      <c r="C47" s="79" t="n">
        <f aca="false">SUM(F47,H47,J47)</f>
        <v>4</v>
      </c>
      <c r="D47" s="79" t="n">
        <f aca="false">SUM(G47,I47,K47)</f>
        <v>4</v>
      </c>
      <c r="E47" s="227" t="n">
        <v>5</v>
      </c>
      <c r="F47" s="85" t="n">
        <v>4</v>
      </c>
      <c r="G47" s="85" t="n">
        <v>4</v>
      </c>
      <c r="H47" s="85"/>
      <c r="I47" s="85"/>
      <c r="J47" s="125"/>
      <c r="K47" s="125"/>
      <c r="L47" s="227" t="n">
        <v>5</v>
      </c>
      <c r="M47" s="225" t="n">
        <f aca="false">IF(SUM(C47)&lt;&gt;0,SUM(C47),"")</f>
        <v>4</v>
      </c>
      <c r="N47" s="225" t="n">
        <f aca="false">IF(SUM(D47)&lt;&gt;0,SUM(D47),"")</f>
        <v>4</v>
      </c>
      <c r="O47" s="85"/>
      <c r="P47" s="86"/>
      <c r="R47" s="115" t="str">
        <f aca="false">IF(OR(C47&lt;D47,C47&lt;O47),"Er","")</f>
        <v/>
      </c>
      <c r="S47" s="115" t="str">
        <f aca="false">IF(D47&gt;C47,"Er","")</f>
        <v/>
      </c>
      <c r="T47" s="115" t="str">
        <f aca="false">IF(F47&gt;F42,"Er","")</f>
        <v/>
      </c>
      <c r="U47" s="115" t="str">
        <f aca="false">IF(OR(G47&gt;G42,G47&gt;F47),"Er","")</f>
        <v/>
      </c>
      <c r="V47" s="115" t="str">
        <f aca="false">IF(H47&gt;H42,"Er","")</f>
        <v/>
      </c>
      <c r="W47" s="115" t="str">
        <f aca="false">IF(OR(I47&gt;H47,I47&gt;I42),"Er","")</f>
        <v/>
      </c>
      <c r="X47" s="115" t="str">
        <f aca="false">IF(J47&gt;J42,"Er","")</f>
        <v/>
      </c>
      <c r="Y47" s="115" t="str">
        <f aca="false">IF(OR(K47&gt;J47,K47&gt;K42),"Er","")</f>
        <v/>
      </c>
      <c r="Z47" s="115" t="str">
        <f aca="false">IF(OR(O47&gt;C47,O47&gt;O42,O47&lt;P47),"Er","")</f>
        <v/>
      </c>
      <c r="AA47" s="115" t="str">
        <f aca="false">IF(OR(P47&gt;O47,P47&gt;D47,P47&gt;P42),"Er","")</f>
        <v/>
      </c>
    </row>
    <row r="48" customFormat="false" ht="15.75" hidden="false" customHeight="false" outlineLevel="0" collapsed="false">
      <c r="B48" s="83" t="s">
        <v>223</v>
      </c>
      <c r="C48" s="79" t="n">
        <f aca="false">SUM(F48,H48,J48)</f>
        <v>0</v>
      </c>
      <c r="D48" s="79" t="n">
        <f aca="false">SUM(G48,I48,K48)</f>
        <v>0</v>
      </c>
      <c r="E48" s="227" t="n">
        <v>6</v>
      </c>
      <c r="F48" s="85"/>
      <c r="G48" s="85"/>
      <c r="H48" s="85"/>
      <c r="I48" s="85"/>
      <c r="J48" s="125"/>
      <c r="K48" s="125"/>
      <c r="L48" s="227" t="n">
        <v>6</v>
      </c>
      <c r="M48" s="225" t="str">
        <f aca="false">IF(SUM(C48)&lt;&gt;0,SUM(C48),"")</f>
        <v/>
      </c>
      <c r="N48" s="225" t="str">
        <f aca="false">IF(SUM(D48)&lt;&gt;0,SUM(D48),"")</f>
        <v/>
      </c>
      <c r="O48" s="85"/>
      <c r="P48" s="86"/>
      <c r="R48" s="115" t="str">
        <f aca="false">IF(OR(C48&lt;D48,C48&lt;O48),"Er","")</f>
        <v/>
      </c>
      <c r="S48" s="115" t="str">
        <f aca="false">IF(D48&gt;C48,"Er","")</f>
        <v/>
      </c>
      <c r="T48" s="115" t="str">
        <f aca="false">IF(F48&gt;F42,"Er","")</f>
        <v/>
      </c>
      <c r="U48" s="115" t="str">
        <f aca="false">IF(OR(G48&gt;G42,G48&gt;F48),"Er","")</f>
        <v/>
      </c>
      <c r="V48" s="115" t="str">
        <f aca="false">IF(H48&gt;H42,"Er","")</f>
        <v/>
      </c>
      <c r="W48" s="115" t="str">
        <f aca="false">IF(OR(I48&gt;H48,I48&gt;I42),"Er","")</f>
        <v/>
      </c>
      <c r="X48" s="115" t="str">
        <f aca="false">IF(J48&gt;J42,"Er","")</f>
        <v/>
      </c>
      <c r="Y48" s="115" t="str">
        <f aca="false">IF(OR(K48&gt;J48,K48&gt;K42),"Er","")</f>
        <v/>
      </c>
      <c r="Z48" s="115" t="str">
        <f aca="false">IF(OR(O48&gt;C48,O48&gt;O42,O48&lt;P48),"Er","")</f>
        <v/>
      </c>
      <c r="AA48" s="115" t="str">
        <f aca="false">IF(OR(P48&gt;O48,P48&gt;D48,P48&gt;P42),"Er","")</f>
        <v/>
      </c>
    </row>
    <row r="49" customFormat="false" ht="15.75" hidden="false" customHeight="false" outlineLevel="0" collapsed="false">
      <c r="B49" s="83" t="s">
        <v>224</v>
      </c>
      <c r="C49" s="79" t="n">
        <f aca="false">SUM(F49,H49,J49)</f>
        <v>0</v>
      </c>
      <c r="D49" s="79" t="n">
        <f aca="false">SUM(G49,I49,K49)</f>
        <v>0</v>
      </c>
      <c r="E49" s="227" t="n">
        <v>7</v>
      </c>
      <c r="F49" s="85"/>
      <c r="G49" s="85"/>
      <c r="H49" s="85"/>
      <c r="I49" s="85"/>
      <c r="J49" s="125"/>
      <c r="K49" s="125"/>
      <c r="L49" s="227" t="n">
        <v>7</v>
      </c>
      <c r="M49" s="225" t="str">
        <f aca="false">IF(SUM(C49)&lt;&gt;0,SUM(C49),"")</f>
        <v/>
      </c>
      <c r="N49" s="225" t="str">
        <f aca="false">IF(SUM(D49)&lt;&gt;0,SUM(D49),"")</f>
        <v/>
      </c>
      <c r="O49" s="85"/>
      <c r="P49" s="86"/>
      <c r="R49" s="115" t="str">
        <f aca="false">IF(OR(C49&lt;D49,C49&lt;O49),"Er","")</f>
        <v/>
      </c>
      <c r="S49" s="115" t="str">
        <f aca="false">IF(D49&gt;C49,"Er","")</f>
        <v/>
      </c>
      <c r="T49" s="115" t="str">
        <f aca="false">IF(F49&gt;F42,"Er","")</f>
        <v/>
      </c>
      <c r="U49" s="115" t="str">
        <f aca="false">IF(OR(G49&gt;G42,G49&gt;F49),"Er","")</f>
        <v/>
      </c>
      <c r="V49" s="115" t="str">
        <f aca="false">IF(H49&gt;H42,"Er","")</f>
        <v/>
      </c>
      <c r="W49" s="115" t="str">
        <f aca="false">IF(OR(I49&gt;H49,I49&gt;I42),"Er","")</f>
        <v/>
      </c>
      <c r="X49" s="115" t="str">
        <f aca="false">IF(J49&gt;J42,"Er","")</f>
        <v/>
      </c>
      <c r="Y49" s="115" t="str">
        <f aca="false">IF(OR(K49&gt;J49,K49&gt;K42),"Er","")</f>
        <v/>
      </c>
      <c r="Z49" s="115" t="str">
        <f aca="false">IF(OR(O49&gt;C49,O49&gt;O42,O49&lt;P49),"Er","")</f>
        <v/>
      </c>
      <c r="AA49" s="115" t="str">
        <f aca="false">IF(OR(P49&gt;O49,P49&gt;D49,P49&gt;P42),"Er","")</f>
        <v/>
      </c>
    </row>
    <row r="50" customFormat="false" ht="15.75" hidden="false" customHeight="false" outlineLevel="0" collapsed="false">
      <c r="B50" s="83" t="s">
        <v>225</v>
      </c>
      <c r="C50" s="79" t="n">
        <f aca="false">SUM(F50,H50,J50)</f>
        <v>0</v>
      </c>
      <c r="D50" s="79" t="n">
        <f aca="false">SUM(G50,I50,K50)</f>
        <v>0</v>
      </c>
      <c r="E50" s="227" t="n">
        <v>8</v>
      </c>
      <c r="F50" s="85"/>
      <c r="G50" s="85"/>
      <c r="H50" s="85"/>
      <c r="I50" s="85"/>
      <c r="J50" s="125"/>
      <c r="K50" s="125"/>
      <c r="L50" s="227" t="n">
        <v>8</v>
      </c>
      <c r="M50" s="225" t="str">
        <f aca="false">IF(SUM(C50)&lt;&gt;0,SUM(C50),"")</f>
        <v/>
      </c>
      <c r="N50" s="225" t="str">
        <f aca="false">IF(SUM(D50)&lt;&gt;0,SUM(D50),"")</f>
        <v/>
      </c>
      <c r="O50" s="85"/>
      <c r="P50" s="86"/>
      <c r="R50" s="115" t="str">
        <f aca="false">IF(OR(C50&lt;D50,C50&lt;O50),"Er","")</f>
        <v/>
      </c>
      <c r="S50" s="115" t="str">
        <f aca="false">IF(D50&gt;C50,"Er","")</f>
        <v/>
      </c>
      <c r="T50" s="115" t="str">
        <f aca="false">IF(F50&gt;F42,"Er","")</f>
        <v/>
      </c>
      <c r="U50" s="115" t="str">
        <f aca="false">IF(OR(G50&gt;G42,G50&gt;F50),"Er","")</f>
        <v/>
      </c>
      <c r="V50" s="115" t="str">
        <f aca="false">IF(H50&gt;H42,"Er","")</f>
        <v/>
      </c>
      <c r="W50" s="115" t="str">
        <f aca="false">IF(OR(I50&gt;H50,I50&gt;I42),"Er","")</f>
        <v/>
      </c>
      <c r="X50" s="115" t="str">
        <f aca="false">IF(J50&gt;J42,"Er","")</f>
        <v/>
      </c>
      <c r="Y50" s="115" t="str">
        <f aca="false">IF(OR(K50&gt;J50,K50&gt;K42),"Er","")</f>
        <v/>
      </c>
      <c r="Z50" s="115" t="str">
        <f aca="false">IF(OR(O50&gt;C50,O50&gt;O42,O50&lt;P50),"Er","")</f>
        <v/>
      </c>
      <c r="AA50" s="115" t="str">
        <f aca="false">IF(OR(P50&gt;O50,P50&gt;D50,P50&gt;P42),"Er","")</f>
        <v/>
      </c>
    </row>
    <row r="51" customFormat="false" ht="15.75" hidden="false" customHeight="false" outlineLevel="0" collapsed="false">
      <c r="B51" s="83" t="s">
        <v>226</v>
      </c>
      <c r="C51" s="128" t="n">
        <f aca="false">SUM(F51,H51,J51)</f>
        <v>0</v>
      </c>
      <c r="D51" s="128" t="n">
        <f aca="false">SUM(G51,I51,K51)</f>
        <v>0</v>
      </c>
      <c r="E51" s="229" t="n">
        <v>9</v>
      </c>
      <c r="F51" s="129"/>
      <c r="G51" s="129"/>
      <c r="H51" s="129"/>
      <c r="I51" s="129"/>
      <c r="J51" s="130"/>
      <c r="K51" s="130"/>
      <c r="L51" s="229" t="n">
        <v>9</v>
      </c>
      <c r="M51" s="225" t="str">
        <f aca="false">IF(SUM(C51)&lt;&gt;0,SUM(C51),"")</f>
        <v/>
      </c>
      <c r="N51" s="225" t="str">
        <f aca="false">IF(SUM(D51)&lt;&gt;0,SUM(D51),"")</f>
        <v/>
      </c>
      <c r="O51" s="129"/>
      <c r="P51" s="131"/>
      <c r="R51" s="115" t="str">
        <f aca="false">IF(OR(C51&lt;D51,C51&lt;O51),"Er","")</f>
        <v/>
      </c>
      <c r="S51" s="115" t="str">
        <f aca="false">IF(D51&gt;C51,"Er","")</f>
        <v/>
      </c>
      <c r="T51" s="115" t="str">
        <f aca="false">IF(F51&gt;F42,"Er","")</f>
        <v/>
      </c>
      <c r="U51" s="115" t="str">
        <f aca="false">IF(OR(G51&gt;G42,G51&gt;F51),"Er","")</f>
        <v/>
      </c>
      <c r="V51" s="115" t="str">
        <f aca="false">IF(H51&gt;H42,"Er","")</f>
        <v/>
      </c>
      <c r="W51" s="115" t="str">
        <f aca="false">IF(OR(I51&gt;H51,I51&gt;I42),"Er","")</f>
        <v/>
      </c>
      <c r="X51" s="115" t="str">
        <f aca="false">IF(J51&gt;J42,"Er","")</f>
        <v/>
      </c>
      <c r="Y51" s="115" t="str">
        <f aca="false">IF(OR(K51&gt;J51,K51&gt;K42),"Er","")</f>
        <v/>
      </c>
      <c r="Z51" s="115" t="str">
        <f aca="false">IF(OR(O51&gt;C51,O51&gt;O42,O51&lt;P51),"Er","")</f>
        <v/>
      </c>
      <c r="AA51" s="115" t="str">
        <f aca="false">IF(OR(P51&gt;O51,P51&gt;D51,P51&gt;P42),"Er","")</f>
        <v/>
      </c>
    </row>
    <row r="52" customFormat="false" ht="15.75" hidden="false" customHeight="false" outlineLevel="0" collapsed="false">
      <c r="B52" s="246" t="s">
        <v>227</v>
      </c>
      <c r="C52" s="247" t="n">
        <f aca="false">SUM(C53:C60)</f>
        <v>11</v>
      </c>
      <c r="D52" s="248" t="n">
        <f aca="false">SUM(D53:D60)</f>
        <v>11</v>
      </c>
      <c r="E52" s="221" t="s">
        <v>228</v>
      </c>
      <c r="F52" s="247" t="n">
        <f aca="false">F37</f>
        <v>11</v>
      </c>
      <c r="G52" s="248" t="n">
        <f aca="false">G37</f>
        <v>11</v>
      </c>
      <c r="H52" s="248" t="n">
        <f aca="false">H37</f>
        <v>0</v>
      </c>
      <c r="I52" s="248" t="n">
        <f aca="false">I37</f>
        <v>0</v>
      </c>
      <c r="J52" s="248" t="n">
        <f aca="false">J37</f>
        <v>0</v>
      </c>
      <c r="K52" s="248" t="n">
        <f aca="false">K37</f>
        <v>0</v>
      </c>
      <c r="L52" s="221" t="s">
        <v>228</v>
      </c>
      <c r="M52" s="248"/>
      <c r="N52" s="248"/>
      <c r="O52" s="248" t="n">
        <f aca="false">O37</f>
        <v>0</v>
      </c>
      <c r="P52" s="251" t="n">
        <f aca="false">P37</f>
        <v>0</v>
      </c>
      <c r="R52" s="115" t="str">
        <f aca="false">IF(OR(C52&lt;D52,C52&lt;O52,C52&lt;&gt;C42),"Er","")</f>
        <v/>
      </c>
      <c r="S52" s="115" t="str">
        <f aca="false">IF(OR(D52&gt;C52,D52&lt;P52,D52&lt;&gt;D42),"Er","")</f>
        <v/>
      </c>
      <c r="T52" s="115" t="str">
        <f aca="false">IF(AND(F52&lt;&gt;SUM(F53:F60),F52&lt;&gt;""),"Er","")</f>
        <v/>
      </c>
      <c r="U52" s="115" t="str">
        <f aca="false">IF(AND(G52&lt;&gt;SUM(G53:G60),G52&lt;&gt;""),"Er","")</f>
        <v/>
      </c>
      <c r="V52" s="115" t="str">
        <f aca="false">IF(AND(H52&lt;&gt;SUM(H53:H60),H52&lt;&gt;""),"Er","")</f>
        <v/>
      </c>
      <c r="W52" s="115" t="str">
        <f aca="false">IF(AND(I52&lt;&gt;SUM(I53:I60),I52&lt;&gt;""),"Er","")</f>
        <v/>
      </c>
      <c r="X52" s="115" t="str">
        <f aca="false">IF(AND(J52&lt;&gt;SUM(J53:J60),J52&lt;&gt;""),"Er","")</f>
        <v/>
      </c>
      <c r="Y52" s="115" t="str">
        <f aca="false">IF(AND(K52&lt;&gt;SUM(K53:K60),K52&lt;&gt;""),"Er","")</f>
        <v/>
      </c>
      <c r="Z52" s="115" t="str">
        <f aca="false">IF(OR(O52&lt;P52,O52&gt;C52,AND(O52&lt;&gt;SUM(O53:O60),O52&lt;&gt;"")),"Er","")</f>
        <v/>
      </c>
      <c r="AA52" s="115" t="str">
        <f aca="false">IF(OR(P52&gt;O52,P52&gt;D52,AND(P52&lt;&gt;SUM(P53:P60),P52&lt;&gt;"")),"Er","")</f>
        <v/>
      </c>
    </row>
    <row r="53" customFormat="false" ht="15.75" hidden="false" customHeight="false" outlineLevel="0" collapsed="false">
      <c r="B53" s="249" t="s">
        <v>229</v>
      </c>
      <c r="C53" s="121" t="n">
        <f aca="false">SUM(F53,H53,J53)</f>
        <v>9</v>
      </c>
      <c r="D53" s="121" t="n">
        <f aca="false">SUM(G53,I53,K53)</f>
        <v>9</v>
      </c>
      <c r="E53" s="224" t="n">
        <v>1</v>
      </c>
      <c r="F53" s="85" t="n">
        <v>9</v>
      </c>
      <c r="G53" s="85" t="n">
        <v>9</v>
      </c>
      <c r="H53" s="85"/>
      <c r="I53" s="85"/>
      <c r="J53" s="125"/>
      <c r="K53" s="125"/>
      <c r="L53" s="224" t="n">
        <v>1</v>
      </c>
      <c r="M53" s="225" t="n">
        <f aca="false">IF(SUM(C53)&lt;&gt;0,SUM(C53),"")</f>
        <v>9</v>
      </c>
      <c r="N53" s="225" t="n">
        <f aca="false">IF(SUM(D53)&lt;&gt;0,SUM(D53),"")</f>
        <v>9</v>
      </c>
      <c r="O53" s="85"/>
      <c r="P53" s="86"/>
      <c r="R53" s="115" t="str">
        <f aca="false">IF(OR(C53&lt;D53,C53&lt;O53),"Er","")</f>
        <v/>
      </c>
      <c r="S53" s="115" t="str">
        <f aca="false">IF(D53&gt;C53,"Er","")</f>
        <v/>
      </c>
      <c r="T53" s="115" t="str">
        <f aca="false">IF(F53&gt;F52,"Er","")</f>
        <v/>
      </c>
      <c r="U53" s="115" t="str">
        <f aca="false">IF(OR(G53&gt;G52,G53&gt;F53),"Er","")</f>
        <v/>
      </c>
      <c r="V53" s="115" t="str">
        <f aca="false">IF(H53&gt;H52,"Er","")</f>
        <v/>
      </c>
      <c r="W53" s="115" t="str">
        <f aca="false">IF(OR(I53&gt;H53,I53&gt;I52),"Er","")</f>
        <v/>
      </c>
      <c r="X53" s="115" t="str">
        <f aca="false">IF(J53&gt;J52,"Er","")</f>
        <v/>
      </c>
      <c r="Y53" s="115" t="str">
        <f aca="false">IF(OR(K53&gt;J53,K53&gt;K52),"Er","")</f>
        <v/>
      </c>
      <c r="Z53" s="115" t="str">
        <f aca="false">IF(OR(O53&gt;C53,O53&gt;O52,O53&lt;P53),"Er","")</f>
        <v/>
      </c>
      <c r="AA53" s="115" t="str">
        <f aca="false">IF(OR(P53&gt;O53,P53&gt;D53,P53&gt;P52),"Er","")</f>
        <v/>
      </c>
    </row>
    <row r="54" customFormat="false" ht="15.75" hidden="false" customHeight="false" outlineLevel="0" collapsed="false">
      <c r="B54" s="140" t="s">
        <v>230</v>
      </c>
      <c r="C54" s="79" t="n">
        <f aca="false">SUM(F54,H54,J54)</f>
        <v>1</v>
      </c>
      <c r="D54" s="79" t="n">
        <f aca="false">SUM(G54,I54,K54)</f>
        <v>1</v>
      </c>
      <c r="E54" s="227" t="n">
        <v>2</v>
      </c>
      <c r="F54" s="85" t="n">
        <v>1</v>
      </c>
      <c r="G54" s="85" t="n">
        <v>1</v>
      </c>
      <c r="H54" s="85"/>
      <c r="I54" s="85"/>
      <c r="J54" s="125"/>
      <c r="K54" s="125"/>
      <c r="L54" s="227" t="n">
        <v>2</v>
      </c>
      <c r="M54" s="225" t="n">
        <f aca="false">IF(SUM(C54)&lt;&gt;0,SUM(C54),"")</f>
        <v>1</v>
      </c>
      <c r="N54" s="225" t="n">
        <f aca="false">IF(SUM(D54)&lt;&gt;0,SUM(D54),"")</f>
        <v>1</v>
      </c>
      <c r="O54" s="85"/>
      <c r="P54" s="86"/>
      <c r="R54" s="115" t="str">
        <f aca="false">IF(OR(C54&lt;D54,C54&lt;O54),"Er","")</f>
        <v/>
      </c>
      <c r="S54" s="115" t="str">
        <f aca="false">IF(D54&gt;C54,"Er","")</f>
        <v/>
      </c>
      <c r="T54" s="115" t="str">
        <f aca="false">IF(F54&gt;F52,"Er","")</f>
        <v/>
      </c>
      <c r="U54" s="115" t="str">
        <f aca="false">IF(OR(G54&gt;G52,G54&gt;F54),"Er","")</f>
        <v/>
      </c>
      <c r="V54" s="115" t="str">
        <f aca="false">IF(H54&gt;H52,"Er","")</f>
        <v/>
      </c>
      <c r="W54" s="115" t="str">
        <f aca="false">IF(OR(I54&gt;H54,I54&gt;I52),"Er","")</f>
        <v/>
      </c>
      <c r="X54" s="115" t="str">
        <f aca="false">IF(J54&gt;J52,"Er","")</f>
        <v/>
      </c>
      <c r="Y54" s="115" t="str">
        <f aca="false">IF(OR(K54&gt;J54,K54&gt;K52),"Er","")</f>
        <v/>
      </c>
      <c r="Z54" s="115" t="str">
        <f aca="false">IF(OR(O54&gt;C54,O54&gt;O52,O54&lt;P54),"Er","")</f>
        <v/>
      </c>
      <c r="AA54" s="115" t="str">
        <f aca="false">IF(OR(P54&gt;O54,P54&gt;D54,P54&gt;P52),"Er","")</f>
        <v/>
      </c>
    </row>
    <row r="55" customFormat="false" ht="15.75" hidden="false" customHeight="false" outlineLevel="0" collapsed="false">
      <c r="B55" s="140" t="s">
        <v>231</v>
      </c>
      <c r="C55" s="79" t="n">
        <f aca="false">SUM(F55,H55,J55)</f>
        <v>1</v>
      </c>
      <c r="D55" s="79" t="n">
        <f aca="false">SUM(G55,I55,K55)</f>
        <v>1</v>
      </c>
      <c r="E55" s="227" t="n">
        <v>3</v>
      </c>
      <c r="F55" s="85" t="n">
        <v>1</v>
      </c>
      <c r="G55" s="85" t="n">
        <v>1</v>
      </c>
      <c r="H55" s="85"/>
      <c r="I55" s="85"/>
      <c r="J55" s="125"/>
      <c r="K55" s="125"/>
      <c r="L55" s="227" t="n">
        <v>3</v>
      </c>
      <c r="M55" s="225" t="n">
        <f aca="false">IF(SUM(C55)&lt;&gt;0,SUM(C55),"")</f>
        <v>1</v>
      </c>
      <c r="N55" s="225" t="n">
        <f aca="false">IF(SUM(D55)&lt;&gt;0,SUM(D55),"")</f>
        <v>1</v>
      </c>
      <c r="O55" s="85"/>
      <c r="P55" s="86"/>
      <c r="R55" s="115" t="str">
        <f aca="false">IF(OR(C55&lt;D55,C55&lt;O55),"Er","")</f>
        <v/>
      </c>
      <c r="S55" s="115" t="str">
        <f aca="false">IF(D55&gt;C55,"Er","")</f>
        <v/>
      </c>
      <c r="T55" s="115" t="str">
        <f aca="false">IF(F55&gt;F52,"Er","")</f>
        <v/>
      </c>
      <c r="U55" s="115" t="str">
        <f aca="false">IF(OR(G55&gt;G52,G55&gt;F55),"Er","")</f>
        <v/>
      </c>
      <c r="V55" s="115" t="str">
        <f aca="false">IF(H55&gt;H52,"Er","")</f>
        <v/>
      </c>
      <c r="W55" s="115" t="str">
        <f aca="false">IF(OR(I55&gt;H55,I55&gt;I52),"Er","")</f>
        <v/>
      </c>
      <c r="X55" s="115" t="str">
        <f aca="false">IF(J55&gt;J52,"Er","")</f>
        <v/>
      </c>
      <c r="Y55" s="115" t="str">
        <f aca="false">IF(OR(K55&gt;J55,K55&gt;K52),"Er","")</f>
        <v/>
      </c>
      <c r="Z55" s="115" t="str">
        <f aca="false">IF(OR(O55&gt;C55,O55&gt;O52,O55&lt;P55),"Er","")</f>
        <v/>
      </c>
      <c r="AA55" s="115" t="str">
        <f aca="false">IF(OR(P55&gt;O55,P55&gt;D55,P55&gt;P52),"Er","")</f>
        <v/>
      </c>
    </row>
    <row r="56" customFormat="false" ht="15.75" hidden="false" customHeight="false" outlineLevel="0" collapsed="false">
      <c r="B56" s="140" t="s">
        <v>232</v>
      </c>
      <c r="C56" s="79" t="n">
        <f aca="false">SUM(F56,H56,J56)</f>
        <v>0</v>
      </c>
      <c r="D56" s="79" t="n">
        <f aca="false">SUM(G56,I56,K56)</f>
        <v>0</v>
      </c>
      <c r="E56" s="227" t="n">
        <v>4</v>
      </c>
      <c r="F56" s="85"/>
      <c r="G56" s="85"/>
      <c r="H56" s="85"/>
      <c r="I56" s="85"/>
      <c r="J56" s="125"/>
      <c r="K56" s="125"/>
      <c r="L56" s="227" t="n">
        <v>4</v>
      </c>
      <c r="M56" s="225" t="str">
        <f aca="false">IF(SUM(C56)&lt;&gt;0,SUM(C56),"")</f>
        <v/>
      </c>
      <c r="N56" s="225" t="str">
        <f aca="false">IF(SUM(D56)&lt;&gt;0,SUM(D56),"")</f>
        <v/>
      </c>
      <c r="O56" s="85"/>
      <c r="P56" s="86"/>
      <c r="R56" s="115" t="str">
        <f aca="false">IF(OR(C56&lt;D56,C56&lt;O56),"Er","")</f>
        <v/>
      </c>
      <c r="S56" s="115" t="str">
        <f aca="false">IF(D56&gt;C56,"Er","")</f>
        <v/>
      </c>
      <c r="T56" s="115" t="str">
        <f aca="false">IF(F56&gt;F52,"Er","")</f>
        <v/>
      </c>
      <c r="U56" s="115" t="str">
        <f aca="false">IF(OR(G56&gt;G52,G56&gt;F56),"Er","")</f>
        <v/>
      </c>
      <c r="V56" s="115" t="str">
        <f aca="false">IF(H56&gt;H52,"Er","")</f>
        <v/>
      </c>
      <c r="W56" s="115" t="str">
        <f aca="false">IF(OR(I56&gt;H56,I56&gt;I52),"Er","")</f>
        <v/>
      </c>
      <c r="X56" s="115" t="str">
        <f aca="false">IF(J56&gt;J52,"Er","")</f>
        <v/>
      </c>
      <c r="Y56" s="115" t="str">
        <f aca="false">IF(OR(K56&gt;J56,K56&gt;K52),"Er","")</f>
        <v/>
      </c>
      <c r="Z56" s="115" t="str">
        <f aca="false">IF(OR(O56&gt;C56,O56&gt;O52,O56&lt;P56),"Er","")</f>
        <v/>
      </c>
      <c r="AA56" s="115" t="str">
        <f aca="false">IF(OR(P56&gt;O56,P56&gt;D56,P56&gt;P52),"Er","")</f>
        <v/>
      </c>
    </row>
    <row r="57" customFormat="false" ht="15.75" hidden="false" customHeight="false" outlineLevel="0" collapsed="false">
      <c r="B57" s="140" t="s">
        <v>233</v>
      </c>
      <c r="C57" s="79" t="n">
        <f aca="false">SUM(F57,H57,J57)</f>
        <v>0</v>
      </c>
      <c r="D57" s="79" t="n">
        <f aca="false">SUM(G57,I57,K57)</f>
        <v>0</v>
      </c>
      <c r="E57" s="227" t="n">
        <v>5</v>
      </c>
      <c r="F57" s="85"/>
      <c r="G57" s="85"/>
      <c r="H57" s="85"/>
      <c r="I57" s="85"/>
      <c r="J57" s="125"/>
      <c r="K57" s="125"/>
      <c r="L57" s="227" t="n">
        <v>5</v>
      </c>
      <c r="M57" s="225" t="str">
        <f aca="false">IF(SUM(C57)&lt;&gt;0,SUM(C57),"")</f>
        <v/>
      </c>
      <c r="N57" s="225" t="str">
        <f aca="false">IF(SUM(D57)&lt;&gt;0,SUM(D57),"")</f>
        <v/>
      </c>
      <c r="O57" s="85"/>
      <c r="P57" s="86"/>
      <c r="R57" s="115" t="str">
        <f aca="false">IF(OR(C57&lt;D57,C57&lt;O57),"Er","")</f>
        <v/>
      </c>
      <c r="S57" s="115" t="str">
        <f aca="false">IF(D57&gt;C57,"Er","")</f>
        <v/>
      </c>
      <c r="T57" s="115" t="str">
        <f aca="false">IF(F57&gt;F52,"Er","")</f>
        <v/>
      </c>
      <c r="U57" s="115" t="str">
        <f aca="false">IF(OR(G57&gt;G52,G57&gt;F57),"Er","")</f>
        <v/>
      </c>
      <c r="V57" s="115" t="str">
        <f aca="false">IF(H57&gt;H52,"Er","")</f>
        <v/>
      </c>
      <c r="W57" s="115" t="str">
        <f aca="false">IF(OR(I57&gt;H57,I57&gt;I52),"Er","")</f>
        <v/>
      </c>
      <c r="X57" s="115" t="str">
        <f aca="false">IF(J57&gt;J52,"Er","")</f>
        <v/>
      </c>
      <c r="Y57" s="115" t="str">
        <f aca="false">IF(OR(K57&gt;J57,K57&gt;K52),"Er","")</f>
        <v/>
      </c>
      <c r="Z57" s="115" t="str">
        <f aca="false">IF(OR(O57&gt;C57,O57&gt;O52,O57&lt;P57),"Er","")</f>
        <v/>
      </c>
      <c r="AA57" s="115" t="str">
        <f aca="false">IF(OR(P57&gt;O57,P57&gt;D57,P57&gt;P52),"Er","")</f>
        <v/>
      </c>
    </row>
    <row r="58" customFormat="false" ht="15.75" hidden="false" customHeight="false" outlineLevel="0" collapsed="false">
      <c r="B58" s="140" t="s">
        <v>234</v>
      </c>
      <c r="C58" s="79" t="n">
        <f aca="false">SUM(F58,H58,J58)</f>
        <v>0</v>
      </c>
      <c r="D58" s="79" t="n">
        <f aca="false">SUM(G58,I58,K58)</f>
        <v>0</v>
      </c>
      <c r="E58" s="227" t="n">
        <v>6</v>
      </c>
      <c r="F58" s="85"/>
      <c r="G58" s="85"/>
      <c r="H58" s="85"/>
      <c r="I58" s="85"/>
      <c r="J58" s="125"/>
      <c r="K58" s="125"/>
      <c r="L58" s="227" t="n">
        <v>6</v>
      </c>
      <c r="M58" s="225" t="str">
        <f aca="false">IF(SUM(C58)&lt;&gt;0,SUM(C58),"")</f>
        <v/>
      </c>
      <c r="N58" s="225" t="str">
        <f aca="false">IF(SUM(D58)&lt;&gt;0,SUM(D58),"")</f>
        <v/>
      </c>
      <c r="O58" s="85"/>
      <c r="P58" s="86"/>
      <c r="R58" s="115" t="str">
        <f aca="false">IF(OR(C58&lt;D58,C58&lt;O58),"Er","")</f>
        <v/>
      </c>
      <c r="S58" s="115" t="str">
        <f aca="false">IF(D58&gt;C58,"Er","")</f>
        <v/>
      </c>
      <c r="T58" s="115" t="str">
        <f aca="false">IF(F58&gt;F52,"Er","")</f>
        <v/>
      </c>
      <c r="U58" s="115" t="str">
        <f aca="false">IF(OR(G58&gt;G52,G58&gt;F58),"Er","")</f>
        <v/>
      </c>
      <c r="V58" s="115" t="str">
        <f aca="false">IF(H58&gt;H52,"Er","")</f>
        <v/>
      </c>
      <c r="W58" s="115" t="str">
        <f aca="false">IF(OR(I58&gt;H58,I58&gt;I52),"Er","")</f>
        <v/>
      </c>
      <c r="X58" s="115" t="str">
        <f aca="false">IF(J58&gt;J52,"Er","")</f>
        <v/>
      </c>
      <c r="Y58" s="115" t="str">
        <f aca="false">IF(OR(K58&gt;J58,K58&gt;K52),"Er","")</f>
        <v/>
      </c>
      <c r="Z58" s="115" t="str">
        <f aca="false">IF(OR(O58&gt;C58,O58&gt;O52,O58&lt;P58),"Er","")</f>
        <v/>
      </c>
      <c r="AA58" s="115" t="str">
        <f aca="false">IF(OR(P58&gt;O58,P58&gt;D58,P58&gt;P52),"Er","")</f>
        <v/>
      </c>
    </row>
    <row r="59" customFormat="false" ht="15.75" hidden="false" customHeight="false" outlineLevel="0" collapsed="false">
      <c r="B59" s="140" t="s">
        <v>235</v>
      </c>
      <c r="C59" s="79" t="n">
        <f aca="false">SUM(F59,H59,J59)</f>
        <v>0</v>
      </c>
      <c r="D59" s="79" t="n">
        <f aca="false">SUM(G59,I59,K59)</f>
        <v>0</v>
      </c>
      <c r="E59" s="227" t="n">
        <v>7</v>
      </c>
      <c r="F59" s="85"/>
      <c r="G59" s="85"/>
      <c r="H59" s="85"/>
      <c r="I59" s="85"/>
      <c r="J59" s="125"/>
      <c r="K59" s="125"/>
      <c r="L59" s="227" t="n">
        <v>7</v>
      </c>
      <c r="M59" s="225" t="str">
        <f aca="false">IF(SUM(C59)&lt;&gt;0,SUM(C59),"")</f>
        <v/>
      </c>
      <c r="N59" s="225" t="str">
        <f aca="false">IF(SUM(D59)&lt;&gt;0,SUM(D59),"")</f>
        <v/>
      </c>
      <c r="O59" s="85"/>
      <c r="P59" s="86"/>
      <c r="R59" s="115" t="str">
        <f aca="false">IF(OR(C59&lt;D59,C59&lt;O59),"Er","")</f>
        <v/>
      </c>
      <c r="S59" s="115" t="str">
        <f aca="false">IF(D59&gt;C59,"Er","")</f>
        <v/>
      </c>
      <c r="T59" s="115" t="str">
        <f aca="false">IF(F59&gt;F52,"Er","")</f>
        <v/>
      </c>
      <c r="U59" s="115" t="str">
        <f aca="false">IF(OR(G59&gt;G52,G59&gt;F59),"Er","")</f>
        <v/>
      </c>
      <c r="V59" s="115" t="str">
        <f aca="false">IF(H59&gt;H52,"Er","")</f>
        <v/>
      </c>
      <c r="W59" s="115" t="str">
        <f aca="false">IF(OR(I59&gt;H59,I59&gt;I52),"Er","")</f>
        <v/>
      </c>
      <c r="X59" s="115" t="str">
        <f aca="false">IF(J59&gt;J52,"Er","")</f>
        <v/>
      </c>
      <c r="Y59" s="115" t="str">
        <f aca="false">IF(OR(K59&gt;J59,K59&gt;K52),"Er","")</f>
        <v/>
      </c>
      <c r="Z59" s="115" t="str">
        <f aca="false">IF(OR(O59&gt;C59,O59&gt;O52,O59&lt;P59),"Er","")</f>
        <v/>
      </c>
      <c r="AA59" s="115" t="str">
        <f aca="false">IF(OR(P59&gt;O59,P59&gt;D59,P59&gt;P52),"Er","")</f>
        <v/>
      </c>
    </row>
    <row r="60" customFormat="false" ht="15.75" hidden="false" customHeight="false" outlineLevel="0" collapsed="false">
      <c r="B60" s="141" t="s">
        <v>236</v>
      </c>
      <c r="C60" s="128" t="n">
        <f aca="false">SUM(F60,H60,J60)</f>
        <v>0</v>
      </c>
      <c r="D60" s="128" t="n">
        <f aca="false">SUM(G60,I60,K60)</f>
        <v>0</v>
      </c>
      <c r="E60" s="229" t="n">
        <v>8</v>
      </c>
      <c r="F60" s="129"/>
      <c r="G60" s="129"/>
      <c r="H60" s="129"/>
      <c r="I60" s="129"/>
      <c r="J60" s="130"/>
      <c r="K60" s="130"/>
      <c r="L60" s="229" t="n">
        <v>8</v>
      </c>
      <c r="M60" s="225" t="str">
        <f aca="false">IF(SUM(C60)&lt;&gt;0,SUM(C60),"")</f>
        <v/>
      </c>
      <c r="N60" s="225" t="str">
        <f aca="false">IF(SUM(D60)&lt;&gt;0,SUM(D60),"")</f>
        <v/>
      </c>
      <c r="O60" s="129"/>
      <c r="P60" s="131"/>
      <c r="R60" s="115" t="str">
        <f aca="false">IF(OR(C60&lt;D60,C60&lt;O60),"Er","")</f>
        <v/>
      </c>
      <c r="S60" s="115" t="str">
        <f aca="false">IF(D60&gt;C60,"Er","")</f>
        <v/>
      </c>
      <c r="T60" s="115" t="str">
        <f aca="false">IF(F60&gt;F52,"Er","")</f>
        <v/>
      </c>
      <c r="U60" s="115" t="str">
        <f aca="false">IF(OR(G60&gt;G52,G60&gt;F60),"Er","")</f>
        <v/>
      </c>
      <c r="V60" s="115" t="str">
        <f aca="false">IF(H60&gt;H52,"Er","")</f>
        <v/>
      </c>
      <c r="W60" s="115" t="str">
        <f aca="false">IF(OR(I60&gt;H60,I60&gt;I52),"Er","")</f>
        <v/>
      </c>
      <c r="X60" s="115" t="str">
        <f aca="false">IF(J60&gt;J52,"Er","")</f>
        <v/>
      </c>
      <c r="Y60" s="115" t="str">
        <f aca="false">IF(OR(K60&gt;J60,K60&gt;K52),"Er","")</f>
        <v/>
      </c>
      <c r="Z60" s="115" t="str">
        <f aca="false">IF(OR(O60&gt;C60,O60&gt;O52,O60&lt;P60),"Er","")</f>
        <v/>
      </c>
      <c r="AA60" s="115" t="str">
        <f aca="false">IF(OR(P60&gt;O60,P60&gt;D60,P60&gt;P52),"Er","")</f>
        <v/>
      </c>
    </row>
    <row r="61" customFormat="false" ht="15.75" hidden="false" customHeight="false" outlineLevel="0" collapsed="false">
      <c r="B61" s="252" t="s">
        <v>238</v>
      </c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252"/>
      <c r="P61" s="252"/>
    </row>
    <row r="62" customFormat="false" ht="15.75" hidden="false" customHeight="false" outlineLevel="0" collapsed="false">
      <c r="B62" s="253" t="s">
        <v>62</v>
      </c>
      <c r="C62" s="247" t="n">
        <f aca="false">SUM(C63:C64)</f>
        <v>2</v>
      </c>
      <c r="D62" s="247" t="n">
        <f aca="false">SUM(D63:D64)</f>
        <v>2</v>
      </c>
      <c r="E62" s="221" t="s">
        <v>239</v>
      </c>
      <c r="F62" s="247" t="n">
        <f aca="false">SUM(F63:F64)</f>
        <v>2</v>
      </c>
      <c r="G62" s="247" t="n">
        <f aca="false">SUM(G63:G64)</f>
        <v>2</v>
      </c>
      <c r="H62" s="247" t="n">
        <f aca="false">SUM(H63:H64)</f>
        <v>0</v>
      </c>
      <c r="I62" s="247" t="n">
        <f aca="false">SUM(I63:I64)</f>
        <v>0</v>
      </c>
      <c r="J62" s="254" t="n">
        <f aca="false">SUM(J63:J64)</f>
        <v>0</v>
      </c>
      <c r="K62" s="254" t="n">
        <f aca="false">SUM(K63:K64)</f>
        <v>0</v>
      </c>
      <c r="L62" s="221" t="s">
        <v>239</v>
      </c>
      <c r="M62" s="254"/>
      <c r="N62" s="254"/>
      <c r="O62" s="247" t="n">
        <f aca="false">SUM(O63:O64)</f>
        <v>0</v>
      </c>
      <c r="P62" s="255" t="n">
        <f aca="false">SUM(P63:P64)</f>
        <v>0</v>
      </c>
      <c r="R62" s="76" t="str">
        <f aca="false">IF(OR(C62&lt;D62,C62&lt;C8),"Er","")</f>
        <v/>
      </c>
      <c r="S62" s="76" t="str">
        <f aca="false">IF(OR(D62&gt;C62,D62&lt;P62,D62&lt;D8),"Er","")</f>
        <v/>
      </c>
      <c r="T62" s="76" t="str">
        <f aca="false">IF(F62&lt;F8,"Er","")</f>
        <v/>
      </c>
      <c r="U62" s="76" t="str">
        <f aca="false">IF(OR(G62&gt;F62,G62&lt;G8),"Er","")</f>
        <v/>
      </c>
      <c r="V62" s="76" t="str">
        <f aca="false">IF(H62&lt;H8,"Er","")</f>
        <v/>
      </c>
      <c r="W62" s="76" t="str">
        <f aca="false">IF(OR(I62&gt;H62,I62&lt;I8),"Er","")</f>
        <v/>
      </c>
      <c r="X62" s="76" t="str">
        <f aca="false">IF(J62&lt;J8,"Er","")</f>
        <v/>
      </c>
      <c r="Y62" s="76" t="str">
        <f aca="false">IF(OR(K62&gt;J62,K62&lt;K8),"Er","")</f>
        <v/>
      </c>
      <c r="Z62" s="76" t="str">
        <f aca="false">IF(OR(O62&lt;O8,O62&lt;P62,O62&gt;C62),"Er","")</f>
        <v/>
      </c>
      <c r="AA62" s="76" t="str">
        <f aca="false">IF(OR(P62&gt;O62,P62&gt;D62,P62&lt;P8),"Er","")</f>
        <v/>
      </c>
    </row>
    <row r="63" customFormat="false" ht="15.75" hidden="false" customHeight="false" outlineLevel="0" collapsed="false">
      <c r="B63" s="87" t="s">
        <v>240</v>
      </c>
      <c r="C63" s="121" t="n">
        <f aca="false">SUM(F63,H63,J63)</f>
        <v>1</v>
      </c>
      <c r="D63" s="121" t="n">
        <f aca="false">SUM(G63,I63,K63)</f>
        <v>1</v>
      </c>
      <c r="E63" s="224" t="n">
        <v>1</v>
      </c>
      <c r="F63" s="85" t="n">
        <v>1</v>
      </c>
      <c r="G63" s="85" t="n">
        <v>1</v>
      </c>
      <c r="H63" s="85"/>
      <c r="I63" s="85"/>
      <c r="J63" s="256"/>
      <c r="K63" s="256"/>
      <c r="L63" s="224" t="n">
        <v>1</v>
      </c>
      <c r="M63" s="225" t="n">
        <f aca="false">IF(SUM(C63)&lt;&gt;0,SUM(C63),"")</f>
        <v>1</v>
      </c>
      <c r="N63" s="225" t="n">
        <f aca="false">IF(SUM(D63)&lt;&gt;0,SUM(D63),"")</f>
        <v>1</v>
      </c>
      <c r="O63" s="85"/>
      <c r="P63" s="86"/>
      <c r="R63" s="76" t="str">
        <f aca="false">IF(C63&lt;D63,"Er","")</f>
        <v/>
      </c>
      <c r="S63" s="76" t="str">
        <f aca="false">IF(OR(D63&gt;C63,D63&lt;P63),"Er","")</f>
        <v/>
      </c>
      <c r="T63" s="76"/>
      <c r="U63" s="76" t="str">
        <f aca="false">IF(G63&gt;F63,"Er","")</f>
        <v/>
      </c>
      <c r="V63" s="76"/>
      <c r="W63" s="76" t="str">
        <f aca="false">IF(I63&gt;H63,"Er","")</f>
        <v/>
      </c>
      <c r="X63" s="76"/>
      <c r="Y63" s="76" t="str">
        <f aca="false">IF(K63&gt;J63,"Er","")</f>
        <v/>
      </c>
      <c r="Z63" s="76" t="str">
        <f aca="false">IF(OR(O63&lt;P63,O63&gt;C63),"Er","")</f>
        <v/>
      </c>
      <c r="AA63" s="76" t="str">
        <f aca="false">IF(OR(P63&gt;D63,P63&gt;O63),"Er","")</f>
        <v/>
      </c>
    </row>
    <row r="64" customFormat="false" ht="15.75" hidden="false" customHeight="false" outlineLevel="0" collapsed="false">
      <c r="B64" s="257" t="s">
        <v>241</v>
      </c>
      <c r="C64" s="128" t="n">
        <f aca="false">SUM(F64,H64,J64)</f>
        <v>1</v>
      </c>
      <c r="D64" s="128" t="n">
        <f aca="false">SUM(G64,I64,K64)</f>
        <v>1</v>
      </c>
      <c r="E64" s="239" t="n">
        <v>2</v>
      </c>
      <c r="F64" s="177" t="n">
        <v>1</v>
      </c>
      <c r="G64" s="177" t="n">
        <v>1</v>
      </c>
      <c r="H64" s="177"/>
      <c r="I64" s="177"/>
      <c r="J64" s="258"/>
      <c r="K64" s="258"/>
      <c r="L64" s="239" t="n">
        <v>2</v>
      </c>
      <c r="M64" s="225" t="n">
        <f aca="false">IF(SUM(C64)&lt;&gt;0,SUM(C64),"")</f>
        <v>1</v>
      </c>
      <c r="N64" s="225" t="n">
        <f aca="false">IF(SUM(D64)&lt;&gt;0,SUM(D64),"")</f>
        <v>1</v>
      </c>
      <c r="O64" s="177"/>
      <c r="P64" s="179"/>
      <c r="R64" s="76" t="str">
        <f aca="false">IF(C64&lt;D64,"Er","")</f>
        <v/>
      </c>
      <c r="S64" s="76" t="str">
        <f aca="false">IF(OR(D64&gt;C64,D64&lt;P64),"Er","")</f>
        <v/>
      </c>
      <c r="T64" s="76"/>
      <c r="U64" s="76" t="str">
        <f aca="false">IF(G64&gt;F64,"Er","")</f>
        <v/>
      </c>
      <c r="V64" s="76"/>
      <c r="W64" s="76" t="str">
        <f aca="false">IF(I64&gt;H64,"Er","")</f>
        <v/>
      </c>
      <c r="X64" s="76"/>
      <c r="Y64" s="76" t="str">
        <f aca="false">IF(K64&gt;J64,"Er","")</f>
        <v/>
      </c>
      <c r="Z64" s="76" t="str">
        <f aca="false">IF(OR(O64&lt;P64,O64&gt;C64),"Er","")</f>
        <v/>
      </c>
      <c r="AA64" s="76" t="str">
        <f aca="false">IF(OR(P64&gt;D64,P64&gt;O64),"Er","")</f>
        <v/>
      </c>
    </row>
    <row r="65" customFormat="false" ht="15.75" hidden="false" customHeight="false" outlineLevel="0" collapsed="false">
      <c r="B65" s="259" t="s">
        <v>242</v>
      </c>
      <c r="C65" s="128" t="n">
        <f aca="false">SUM(F65,H65,J65)</f>
        <v>0</v>
      </c>
      <c r="D65" s="128" t="n">
        <f aca="false">SUM(G65,I65,K65)</f>
        <v>0</v>
      </c>
      <c r="E65" s="221" t="n">
        <v>-99</v>
      </c>
      <c r="F65" s="122"/>
      <c r="G65" s="122"/>
      <c r="H65" s="122"/>
      <c r="I65" s="122"/>
      <c r="J65" s="260"/>
      <c r="K65" s="260"/>
      <c r="L65" s="221" t="n">
        <v>-99</v>
      </c>
      <c r="M65" s="225" t="str">
        <f aca="false">IF(SUM(C65)&lt;&gt;0,SUM(C65),"")</f>
        <v/>
      </c>
      <c r="N65" s="225" t="str">
        <f aca="false">IF(SUM(D65)&lt;&gt;0,SUM(D65),"")</f>
        <v/>
      </c>
      <c r="O65" s="122"/>
      <c r="P65" s="124"/>
      <c r="R65" s="76" t="str">
        <f aca="false">IF(OR(C65&lt;D65,C65&gt;C62),"Er","")</f>
        <v/>
      </c>
      <c r="S65" s="76" t="str">
        <f aca="false">IF(OR(D65&gt;C65,D65&lt;P65,D65&gt;D62),"Er","")</f>
        <v/>
      </c>
      <c r="T65" s="115" t="str">
        <f aca="false">IF(F65&gt;F62,"Er","")</f>
        <v/>
      </c>
      <c r="U65" s="115" t="str">
        <f aca="false">IF(OR(G65&gt;G62,G65&gt;F65),"Er","")</f>
        <v/>
      </c>
      <c r="V65" s="115" t="str">
        <f aca="false">IF(H65&gt;H62,"Er","")</f>
        <v/>
      </c>
      <c r="W65" s="115" t="str">
        <f aca="false">IF(OR(I65&gt;H65,I65&gt;I62),"Er","")</f>
        <v/>
      </c>
      <c r="X65" s="115" t="str">
        <f aca="false">IF(J65&gt;J62,"Er","")</f>
        <v/>
      </c>
      <c r="Y65" s="115" t="str">
        <f aca="false">IF(OR(K65&gt;J65,K65&gt;K62),"Er","")</f>
        <v/>
      </c>
      <c r="Z65" s="115" t="str">
        <f aca="false">IF(OR(O65&gt;C65,O65&gt;O62,O65&lt;P65),"Er","")</f>
        <v/>
      </c>
      <c r="AA65" s="115" t="str">
        <f aca="false">IF(OR(P65&gt;O65,P65&gt;D65,P65&gt;P62),"Er","")</f>
        <v/>
      </c>
    </row>
    <row r="66" customFormat="false" ht="15.75" hidden="false" customHeight="false" outlineLevel="0" collapsed="false">
      <c r="B66" s="138" t="s">
        <v>243</v>
      </c>
      <c r="C66" s="121" t="n">
        <f aca="false">SUM(F66,H66,J66)</f>
        <v>0</v>
      </c>
      <c r="D66" s="121" t="n">
        <f aca="false">SUM(G66,I66,K66)</f>
        <v>0</v>
      </c>
      <c r="E66" s="261" t="n">
        <v>1</v>
      </c>
      <c r="F66" s="122"/>
      <c r="G66" s="122"/>
      <c r="H66" s="122"/>
      <c r="I66" s="122"/>
      <c r="J66" s="260"/>
      <c r="K66" s="260"/>
      <c r="L66" s="261" t="n">
        <v>1</v>
      </c>
      <c r="M66" s="225" t="str">
        <f aca="false">IF(SUM(C66)&lt;&gt;0,SUM(C66),"")</f>
        <v/>
      </c>
      <c r="N66" s="225" t="str">
        <f aca="false">IF(SUM(D66)&lt;&gt;0,SUM(D66),"")</f>
        <v/>
      </c>
      <c r="O66" s="122"/>
      <c r="P66" s="124"/>
      <c r="R66" s="76" t="str">
        <f aca="false">IF(OR(C66&lt;D66,C66&gt;C62),"Er","")</f>
        <v/>
      </c>
      <c r="S66" s="76" t="str">
        <f aca="false">IF(OR(D66&gt;C66,D66&lt;P66,D66&gt;D62),"Er","")</f>
        <v/>
      </c>
      <c r="T66" s="115" t="str">
        <f aca="false">IF(F66&gt;F62,"Er","")</f>
        <v/>
      </c>
      <c r="U66" s="115" t="str">
        <f aca="false">IF(OR(G66&gt;G62,G66&gt;F66),"Er","")</f>
        <v/>
      </c>
      <c r="V66" s="115" t="str">
        <f aca="false">IF(H66&gt;H62,"Er","")</f>
        <v/>
      </c>
      <c r="W66" s="115" t="str">
        <f aca="false">IF(OR(I66&gt;H66,I66&gt;I62),"Er","")</f>
        <v/>
      </c>
      <c r="X66" s="115" t="str">
        <f aca="false">IF(J66&gt;J62,"Er","")</f>
        <v/>
      </c>
      <c r="Y66" s="115" t="str">
        <f aca="false">IF(OR(K66&gt;J66,K66&gt;K62),"Er","")</f>
        <v/>
      </c>
      <c r="Z66" s="115" t="str">
        <f aca="false">IF(OR(O66&gt;C66,O66&gt;O62,O66&lt;P66),"Er","")</f>
        <v/>
      </c>
      <c r="AA66" s="115" t="str">
        <f aca="false">IF(OR(P66&gt;O66,P66&gt;D66,P66&gt;P62),"Er","")</f>
        <v/>
      </c>
    </row>
    <row r="67" customFormat="false" ht="15.75" hidden="false" customHeight="false" outlineLevel="0" collapsed="false">
      <c r="B67" s="126" t="s">
        <v>244</v>
      </c>
      <c r="C67" s="79" t="n">
        <f aca="false">SUM(F67,H67,J67)</f>
        <v>0</v>
      </c>
      <c r="D67" s="79" t="n">
        <f aca="false">SUM(G67,I67,K67)</f>
        <v>0</v>
      </c>
      <c r="E67" s="227" t="n">
        <v>2</v>
      </c>
      <c r="F67" s="85"/>
      <c r="G67" s="85"/>
      <c r="H67" s="85"/>
      <c r="I67" s="85"/>
      <c r="J67" s="256"/>
      <c r="K67" s="256"/>
      <c r="L67" s="227" t="n">
        <v>2</v>
      </c>
      <c r="M67" s="225" t="str">
        <f aca="false">IF(SUM(C67)&lt;&gt;0,SUM(C67),"")</f>
        <v/>
      </c>
      <c r="N67" s="225" t="str">
        <f aca="false">IF(SUM(D67)&lt;&gt;0,SUM(D67),"")</f>
        <v/>
      </c>
      <c r="O67" s="85"/>
      <c r="P67" s="86"/>
      <c r="R67" s="76" t="str">
        <f aca="false">IF(OR(C67&lt;D67,C67&gt;C62),"Er","")</f>
        <v/>
      </c>
      <c r="S67" s="76" t="str">
        <f aca="false">IF(OR(D67&gt;C67,D67&lt;P67,D67&gt;D62),"Er","")</f>
        <v/>
      </c>
      <c r="T67" s="115" t="str">
        <f aca="false">IF(F67&gt;F62,"Er","")</f>
        <v/>
      </c>
      <c r="U67" s="115" t="str">
        <f aca="false">IF(OR(G67&gt;G62,G67&gt;F67),"Er","")</f>
        <v/>
      </c>
      <c r="V67" s="115" t="str">
        <f aca="false">IF(H67&gt;H62,"Er","")</f>
        <v/>
      </c>
      <c r="W67" s="115" t="str">
        <f aca="false">IF(OR(I67&gt;H67,I67&gt;I62),"Er","")</f>
        <v/>
      </c>
      <c r="X67" s="115" t="str">
        <f aca="false">IF(J67&gt;J62,"Er","")</f>
        <v/>
      </c>
      <c r="Y67" s="115" t="str">
        <f aca="false">IF(OR(K67&gt;J67,K67&gt;K62),"Er","")</f>
        <v/>
      </c>
      <c r="Z67" s="115" t="str">
        <f aca="false">IF(OR(O67&gt;C67,O67&gt;O62,O67&lt;P67),"Er","")</f>
        <v/>
      </c>
      <c r="AA67" s="115" t="str">
        <f aca="false">IF(OR(P67&gt;O67,P67&gt;D67,P67&gt;P62),"Er","")</f>
        <v/>
      </c>
    </row>
    <row r="68" customFormat="false" ht="15.75" hidden="false" customHeight="false" outlineLevel="0" collapsed="false">
      <c r="B68" s="126" t="s">
        <v>245</v>
      </c>
      <c r="C68" s="79" t="n">
        <f aca="false">SUM(F68,H68,J68)</f>
        <v>0</v>
      </c>
      <c r="D68" s="79" t="n">
        <f aca="false">SUM(G68,I68,K68)</f>
        <v>0</v>
      </c>
      <c r="E68" s="227" t="n">
        <v>3</v>
      </c>
      <c r="F68" s="85"/>
      <c r="G68" s="85"/>
      <c r="H68" s="85"/>
      <c r="I68" s="85"/>
      <c r="J68" s="262"/>
      <c r="K68" s="262"/>
      <c r="L68" s="227" t="n">
        <v>3</v>
      </c>
      <c r="M68" s="225" t="str">
        <f aca="false">IF(SUM(C68)&lt;&gt;0,SUM(C68),"")</f>
        <v/>
      </c>
      <c r="N68" s="225" t="str">
        <f aca="false">IF(SUM(D68)&lt;&gt;0,SUM(D68),"")</f>
        <v/>
      </c>
      <c r="O68" s="85"/>
      <c r="P68" s="86"/>
      <c r="R68" s="76" t="str">
        <f aca="false">IF(OR(C68&lt;D68,C68&gt;C62),"Er","")</f>
        <v/>
      </c>
      <c r="S68" s="76" t="str">
        <f aca="false">IF(OR(D68&gt;C68,D68&lt;P68,D68&gt;D62),"Er","")</f>
        <v/>
      </c>
      <c r="T68" s="115" t="str">
        <f aca="false">IF(F68&gt;F62,"Er","")</f>
        <v/>
      </c>
      <c r="U68" s="115" t="str">
        <f aca="false">IF(OR(G68&gt;G62,G68&gt;F68),"Er","")</f>
        <v/>
      </c>
      <c r="V68" s="115" t="str">
        <f aca="false">IF(H68&gt;H62,"Er","")</f>
        <v/>
      </c>
      <c r="W68" s="115" t="str">
        <f aca="false">IF(OR(I68&gt;H68,I68&gt;I62),"Er","")</f>
        <v/>
      </c>
      <c r="X68" s="115" t="str">
        <f aca="false">IF(J68&gt;J62,"Er","")</f>
        <v/>
      </c>
      <c r="Y68" s="115" t="str">
        <f aca="false">IF(OR(K68&gt;J68,K68&gt;K62),"Er","")</f>
        <v/>
      </c>
      <c r="Z68" s="115" t="str">
        <f aca="false">IF(OR(O68&gt;C68,O68&gt;O62,O68&lt;P68),"Er","")</f>
        <v/>
      </c>
      <c r="AA68" s="115" t="str">
        <f aca="false">IF(OR(P68&gt;O68,P68&gt;D68,P68&gt;P62),"Er","")</f>
        <v/>
      </c>
    </row>
    <row r="69" customFormat="false" ht="15.75" hidden="false" customHeight="false" outlineLevel="0" collapsed="false">
      <c r="B69" s="126" t="s">
        <v>246</v>
      </c>
      <c r="C69" s="79" t="n">
        <f aca="false">SUM(F69,H69,J69)</f>
        <v>0</v>
      </c>
      <c r="D69" s="79" t="n">
        <f aca="false">SUM(G69,I69,K69)</f>
        <v>0</v>
      </c>
      <c r="E69" s="227" t="n">
        <v>4</v>
      </c>
      <c r="F69" s="85"/>
      <c r="G69" s="85"/>
      <c r="H69" s="85"/>
      <c r="I69" s="85"/>
      <c r="J69" s="262"/>
      <c r="K69" s="262"/>
      <c r="L69" s="227" t="n">
        <v>4</v>
      </c>
      <c r="M69" s="225" t="str">
        <f aca="false">IF(SUM(C69)&lt;&gt;0,SUM(C69),"")</f>
        <v/>
      </c>
      <c r="N69" s="225" t="str">
        <f aca="false">IF(SUM(D69)&lt;&gt;0,SUM(D69),"")</f>
        <v/>
      </c>
      <c r="O69" s="85"/>
      <c r="P69" s="86"/>
      <c r="R69" s="76" t="str">
        <f aca="false">IF(OR(C69&lt;D69,C69&gt;C62),"Er","")</f>
        <v/>
      </c>
      <c r="S69" s="76" t="str">
        <f aca="false">IF(OR(D69&gt;C69,D69&lt;P69,D69&gt;D62),"Er","")</f>
        <v/>
      </c>
      <c r="T69" s="115" t="str">
        <f aca="false">IF(F69&gt;F62,"Er","")</f>
        <v/>
      </c>
      <c r="U69" s="115" t="str">
        <f aca="false">IF(OR(G69&gt;G62,G69&gt;F69),"Er","")</f>
        <v/>
      </c>
      <c r="V69" s="115" t="str">
        <f aca="false">IF(H69&gt;H62,"Er","")</f>
        <v/>
      </c>
      <c r="W69" s="115" t="str">
        <f aca="false">IF(OR(I69&gt;H69,I69&gt;I62),"Er","")</f>
        <v/>
      </c>
      <c r="X69" s="115" t="str">
        <f aca="false">IF(J69&gt;J62,"Er","")</f>
        <v/>
      </c>
      <c r="Y69" s="115" t="str">
        <f aca="false">IF(OR(K69&gt;J69,K69&gt;K62),"Er","")</f>
        <v/>
      </c>
      <c r="Z69" s="115" t="str">
        <f aca="false">IF(OR(O69&gt;C69,O69&gt;O62,O69&lt;P69),"Er","")</f>
        <v/>
      </c>
      <c r="AA69" s="115" t="str">
        <f aca="false">IF(OR(P69&gt;O69,P69&gt;D69,P69&gt;P62),"Er","")</f>
        <v/>
      </c>
    </row>
    <row r="70" customFormat="false" ht="15.75" hidden="false" customHeight="false" outlineLevel="0" collapsed="false">
      <c r="B70" s="126" t="s">
        <v>247</v>
      </c>
      <c r="C70" s="128" t="n">
        <f aca="false">SUM(F70,H70,J70)</f>
        <v>0</v>
      </c>
      <c r="D70" s="128" t="n">
        <f aca="false">SUM(G70,I70,K70)</f>
        <v>0</v>
      </c>
      <c r="E70" s="229" t="n">
        <v>5</v>
      </c>
      <c r="F70" s="129"/>
      <c r="G70" s="129"/>
      <c r="H70" s="129"/>
      <c r="I70" s="129"/>
      <c r="J70" s="263"/>
      <c r="K70" s="263"/>
      <c r="L70" s="229" t="n">
        <v>5</v>
      </c>
      <c r="M70" s="225" t="str">
        <f aca="false">IF(SUM(C70)&lt;&gt;0,SUM(C70),"")</f>
        <v/>
      </c>
      <c r="N70" s="225" t="str">
        <f aca="false">IF(SUM(D70)&lt;&gt;0,SUM(D70),"")</f>
        <v/>
      </c>
      <c r="O70" s="129"/>
      <c r="P70" s="131"/>
      <c r="R70" s="76" t="str">
        <f aca="false">IF(OR(C70&lt;D70,C70&gt;C62),"Er","")</f>
        <v/>
      </c>
      <c r="S70" s="76" t="str">
        <f aca="false">IF(OR(D70&gt;C70,D70&lt;P70,D70&gt;D62),"Er","")</f>
        <v/>
      </c>
      <c r="T70" s="115" t="str">
        <f aca="false">IF(F70&gt;F62,"Er","")</f>
        <v/>
      </c>
      <c r="U70" s="115" t="str">
        <f aca="false">IF(OR(G70&gt;G62,G70&gt;F70),"Er","")</f>
        <v/>
      </c>
      <c r="V70" s="115" t="str">
        <f aca="false">IF(H70&gt;H62,"Er","")</f>
        <v/>
      </c>
      <c r="W70" s="115" t="str">
        <f aca="false">IF(OR(I70&gt;H70,I70&gt;I62),"Er","")</f>
        <v/>
      </c>
      <c r="X70" s="115" t="str">
        <f aca="false">IF(J70&gt;J62,"Er","")</f>
        <v/>
      </c>
      <c r="Y70" s="115" t="str">
        <f aca="false">IF(OR(K70&gt;J70,K70&gt;K62),"Er","")</f>
        <v/>
      </c>
      <c r="Z70" s="115" t="str">
        <f aca="false">IF(OR(O70&gt;C70,O70&gt;O62,O70&lt;P70),"Er","")</f>
        <v/>
      </c>
      <c r="AA70" s="115" t="str">
        <f aca="false">IF(OR(P70&gt;O70,P70&gt;D70,P70&gt;P62),"Er","")</f>
        <v/>
      </c>
    </row>
    <row r="71" customFormat="false" ht="15.75" hidden="false" customHeight="false" outlineLevel="0" collapsed="false">
      <c r="B71" s="236" t="s">
        <v>248</v>
      </c>
      <c r="C71" s="71" t="n">
        <f aca="false">SUM(C72:C80)</f>
        <v>1</v>
      </c>
      <c r="D71" s="113" t="n">
        <f aca="false">SUM(D72:D80)</f>
        <v>1</v>
      </c>
      <c r="E71" s="221" t="s">
        <v>217</v>
      </c>
      <c r="F71" s="71" t="n">
        <f aca="false">F63</f>
        <v>1</v>
      </c>
      <c r="G71" s="113" t="n">
        <f aca="false">G63</f>
        <v>1</v>
      </c>
      <c r="H71" s="113" t="n">
        <f aca="false">H63</f>
        <v>0</v>
      </c>
      <c r="I71" s="113" t="n">
        <f aca="false">I63</f>
        <v>0</v>
      </c>
      <c r="J71" s="113" t="n">
        <f aca="false">J63</f>
        <v>0</v>
      </c>
      <c r="K71" s="113" t="n">
        <f aca="false">K63</f>
        <v>0</v>
      </c>
      <c r="L71" s="264" t="n">
        <f aca="false">L63</f>
        <v>1</v>
      </c>
      <c r="M71" s="71" t="n">
        <f aca="false">M63</f>
        <v>1</v>
      </c>
      <c r="N71" s="71" t="n">
        <f aca="false">N63</f>
        <v>1</v>
      </c>
      <c r="O71" s="113" t="n">
        <f aca="false">O63</f>
        <v>0</v>
      </c>
      <c r="P71" s="133" t="n">
        <f aca="false">P63</f>
        <v>0</v>
      </c>
      <c r="R71" s="115" t="str">
        <f aca="false">IF(OR(C71&lt;D71,C71&lt;O71,C71&lt;&gt;C63),"Er","")</f>
        <v/>
      </c>
      <c r="S71" s="115" t="str">
        <f aca="false">IF(OR(D71&gt;C71,D71&lt;P71,D71&lt;&gt;D63),"Er","")</f>
        <v/>
      </c>
      <c r="T71" s="115" t="str">
        <f aca="false">IF(AND(F71&lt;&gt;SUM(F72:F80),F71&lt;&gt;""),"Er","")</f>
        <v/>
      </c>
      <c r="U71" s="115" t="str">
        <f aca="false">IF(AND(G71&lt;&gt;SUM(G72:G80),G71&lt;&gt;""),"Er","")</f>
        <v/>
      </c>
      <c r="V71" s="115" t="str">
        <f aca="false">IF(AND(H71&lt;&gt;SUM(H72:H80),H71&lt;&gt;""),"Er","")</f>
        <v/>
      </c>
      <c r="W71" s="115" t="str">
        <f aca="false">IF(AND(I71&lt;&gt;SUM(I72:I80),I71&lt;&gt;""),"Er","")</f>
        <v/>
      </c>
      <c r="X71" s="115" t="str">
        <f aca="false">IF(AND(J71&lt;&gt;SUM(J72:J80),J71&lt;&gt;""),"Er","")</f>
        <v/>
      </c>
      <c r="Y71" s="115" t="str">
        <f aca="false">IF(AND(K71&lt;&gt;SUM(K72:K80),K71&lt;&gt;""),"Er","")</f>
        <v/>
      </c>
      <c r="Z71" s="115" t="str">
        <f aca="false">IF(OR(O71&lt;P71,O71&gt;C71,AND(O71&lt;&gt;SUM(O72:O80),O71&lt;&gt;"")),"Er","")</f>
        <v/>
      </c>
      <c r="AA71" s="115" t="str">
        <f aca="false">IF(OR(P71&gt;O71,P71&gt;D71,AND(P71&lt;&gt;SUM(P72:P80),P71&lt;&gt;"")),"Er","")</f>
        <v/>
      </c>
    </row>
    <row r="72" customFormat="false" ht="15.75" hidden="false" customHeight="false" outlineLevel="0" collapsed="false">
      <c r="B72" s="265" t="s">
        <v>218</v>
      </c>
      <c r="C72" s="121" t="n">
        <f aca="false">SUM(F72,H72,J72)</f>
        <v>0</v>
      </c>
      <c r="D72" s="121" t="n">
        <f aca="false">SUM(G72,I72,K72)</f>
        <v>0</v>
      </c>
      <c r="E72" s="224" t="n">
        <v>1</v>
      </c>
      <c r="F72" s="85"/>
      <c r="G72" s="85"/>
      <c r="H72" s="85"/>
      <c r="I72" s="85"/>
      <c r="J72" s="256"/>
      <c r="K72" s="256"/>
      <c r="L72" s="224" t="n">
        <v>1</v>
      </c>
      <c r="M72" s="225" t="str">
        <f aca="false">IF(SUM(C72)&lt;&gt;0,SUM(C72),"")</f>
        <v/>
      </c>
      <c r="N72" s="225" t="str">
        <f aca="false">IF(SUM(D72)&lt;&gt;0,SUM(D72),"")</f>
        <v/>
      </c>
      <c r="O72" s="85"/>
      <c r="P72" s="86"/>
      <c r="R72" s="115" t="str">
        <f aca="false">IF(OR(C72&lt;D72,C72&lt;O72),"Er","")</f>
        <v/>
      </c>
      <c r="S72" s="115" t="str">
        <f aca="false">IF(D72&gt;C72,"Er","")</f>
        <v/>
      </c>
      <c r="T72" s="115" t="str">
        <f aca="false">IF(F72&gt;F71,"Er","")</f>
        <v/>
      </c>
      <c r="U72" s="115" t="str">
        <f aca="false">IF(OR(G72&gt;G71,G72&gt;F72),"Er","")</f>
        <v/>
      </c>
      <c r="V72" s="115" t="str">
        <f aca="false">IF(H72&gt;H71,"Er","")</f>
        <v/>
      </c>
      <c r="W72" s="115" t="str">
        <f aca="false">IF(OR(I72&gt;H72,I72&gt;I71),"Er","")</f>
        <v/>
      </c>
      <c r="X72" s="115" t="str">
        <f aca="false">IF(J72&gt;J71,"Er","")</f>
        <v/>
      </c>
      <c r="Y72" s="115" t="str">
        <f aca="false">IF(OR(K72&gt;J72,K72&gt;K71),"Er","")</f>
        <v/>
      </c>
      <c r="Z72" s="115" t="str">
        <f aca="false">IF(OR(O72&gt;C72,O72&gt;O71,O72&lt;P72),"Er","")</f>
        <v/>
      </c>
      <c r="AA72" s="115" t="str">
        <f aca="false">IF(OR(P72&gt;O72,P72&gt;D72,P72&gt;P71),"Er","")</f>
        <v/>
      </c>
    </row>
    <row r="73" customFormat="false" ht="15.75" hidden="false" customHeight="false" outlineLevel="0" collapsed="false">
      <c r="B73" s="266" t="s">
        <v>219</v>
      </c>
      <c r="C73" s="79" t="n">
        <f aca="false">SUM(F73,H73,J73)</f>
        <v>0</v>
      </c>
      <c r="D73" s="79" t="n">
        <f aca="false">SUM(G73,I73,K73)</f>
        <v>0</v>
      </c>
      <c r="E73" s="227" t="n">
        <v>2</v>
      </c>
      <c r="F73" s="85"/>
      <c r="G73" s="85"/>
      <c r="H73" s="85"/>
      <c r="I73" s="85"/>
      <c r="J73" s="256"/>
      <c r="K73" s="256"/>
      <c r="L73" s="227" t="n">
        <v>2</v>
      </c>
      <c r="M73" s="225" t="str">
        <f aca="false">IF(SUM(C73)&lt;&gt;0,SUM(C73),"")</f>
        <v/>
      </c>
      <c r="N73" s="225" t="str">
        <f aca="false">IF(SUM(D73)&lt;&gt;0,SUM(D73),"")</f>
        <v/>
      </c>
      <c r="O73" s="85"/>
      <c r="P73" s="86"/>
      <c r="R73" s="115" t="str">
        <f aca="false">IF(OR(C73&lt;D73,C73&lt;O73),"Er","")</f>
        <v/>
      </c>
      <c r="S73" s="115" t="str">
        <f aca="false">IF(D73&gt;C73,"Er","")</f>
        <v/>
      </c>
      <c r="T73" s="115" t="str">
        <f aca="false">IF(F73&gt;F71,"Er","")</f>
        <v/>
      </c>
      <c r="U73" s="115" t="str">
        <f aca="false">IF(OR(G73&gt;G71,G73&gt;F73),"Er","")</f>
        <v/>
      </c>
      <c r="V73" s="115" t="str">
        <f aca="false">IF(H73&gt;H71,"Er","")</f>
        <v/>
      </c>
      <c r="W73" s="115" t="str">
        <f aca="false">IF(OR(I73&gt;H73,I73&gt;I71),"Er","")</f>
        <v/>
      </c>
      <c r="X73" s="115" t="str">
        <f aca="false">IF(J73&gt;J71,"Er","")</f>
        <v/>
      </c>
      <c r="Y73" s="115" t="str">
        <f aca="false">IF(OR(K73&gt;J73,K73&gt;K71),"Er","")</f>
        <v/>
      </c>
      <c r="Z73" s="115" t="str">
        <f aca="false">IF(OR(O73&gt;C73,O73&gt;O71,O73&lt;P73),"Er","")</f>
        <v/>
      </c>
      <c r="AA73" s="115" t="str">
        <f aca="false">IF(OR(P73&gt;O73,P73&gt;D73,P73&gt;P71),"Er","")</f>
        <v/>
      </c>
    </row>
    <row r="74" customFormat="false" ht="15.75" hidden="false" customHeight="false" outlineLevel="0" collapsed="false">
      <c r="B74" s="266" t="s">
        <v>220</v>
      </c>
      <c r="C74" s="79" t="n">
        <f aca="false">SUM(F74,H74,J74)</f>
        <v>0</v>
      </c>
      <c r="D74" s="79" t="n">
        <f aca="false">SUM(G74,I74,K74)</f>
        <v>0</v>
      </c>
      <c r="E74" s="227" t="n">
        <v>3</v>
      </c>
      <c r="F74" s="85"/>
      <c r="G74" s="85"/>
      <c r="H74" s="85"/>
      <c r="I74" s="85"/>
      <c r="J74" s="256"/>
      <c r="K74" s="256"/>
      <c r="L74" s="227" t="n">
        <v>3</v>
      </c>
      <c r="M74" s="225" t="str">
        <f aca="false">IF(SUM(C74)&lt;&gt;0,SUM(C74),"")</f>
        <v/>
      </c>
      <c r="N74" s="225" t="str">
        <f aca="false">IF(SUM(D74)&lt;&gt;0,SUM(D74),"")</f>
        <v/>
      </c>
      <c r="O74" s="85"/>
      <c r="P74" s="86"/>
      <c r="R74" s="115" t="str">
        <f aca="false">IF(OR(C74&lt;D74,C74&lt;O74),"Er","")</f>
        <v/>
      </c>
      <c r="S74" s="115" t="str">
        <f aca="false">IF(D74&gt;C74,"Er","")</f>
        <v/>
      </c>
      <c r="T74" s="115" t="str">
        <f aca="false">IF(F74&gt;F71,"Er","")</f>
        <v/>
      </c>
      <c r="U74" s="115" t="str">
        <f aca="false">IF(OR(G74&gt;G71,G74&gt;F74),"Er","")</f>
        <v/>
      </c>
      <c r="V74" s="115" t="str">
        <f aca="false">IF(H74&gt;H71,"Er","")</f>
        <v/>
      </c>
      <c r="W74" s="115" t="str">
        <f aca="false">IF(OR(I74&gt;H74,I74&gt;I71),"Er","")</f>
        <v/>
      </c>
      <c r="X74" s="115" t="str">
        <f aca="false">IF(J74&gt;J71,"Er","")</f>
        <v/>
      </c>
      <c r="Y74" s="115" t="str">
        <f aca="false">IF(OR(K74&gt;J74,K74&gt;K71),"Er","")</f>
        <v/>
      </c>
      <c r="Z74" s="115" t="str">
        <f aca="false">IF(OR(O74&gt;C74,O74&gt;O71,O74&lt;P74),"Er","")</f>
        <v/>
      </c>
      <c r="AA74" s="115" t="str">
        <f aca="false">IF(OR(P74&gt;O74,P74&gt;D74,P74&gt;P71),"Er","")</f>
        <v/>
      </c>
    </row>
    <row r="75" customFormat="false" ht="15.75" hidden="false" customHeight="false" outlineLevel="0" collapsed="false">
      <c r="B75" s="266" t="s">
        <v>221</v>
      </c>
      <c r="C75" s="79" t="n">
        <f aca="false">SUM(F75,H75,J75)</f>
        <v>0</v>
      </c>
      <c r="D75" s="79" t="n">
        <f aca="false">SUM(G75,I75,K75)</f>
        <v>0</v>
      </c>
      <c r="E75" s="227" t="n">
        <v>4</v>
      </c>
      <c r="F75" s="85"/>
      <c r="G75" s="85"/>
      <c r="H75" s="85"/>
      <c r="I75" s="85"/>
      <c r="J75" s="256"/>
      <c r="K75" s="256"/>
      <c r="L75" s="227" t="n">
        <v>4</v>
      </c>
      <c r="M75" s="225" t="str">
        <f aca="false">IF(SUM(C75)&lt;&gt;0,SUM(C75),"")</f>
        <v/>
      </c>
      <c r="N75" s="225" t="str">
        <f aca="false">IF(SUM(D75)&lt;&gt;0,SUM(D75),"")</f>
        <v/>
      </c>
      <c r="O75" s="85"/>
      <c r="P75" s="86"/>
      <c r="R75" s="115" t="str">
        <f aca="false">IF(OR(C75&lt;D75,C75&lt;O75),"Er","")</f>
        <v/>
      </c>
      <c r="S75" s="115" t="str">
        <f aca="false">IF(D75&gt;C75,"Er","")</f>
        <v/>
      </c>
      <c r="T75" s="115" t="str">
        <f aca="false">IF(F75&gt;F71,"Er","")</f>
        <v/>
      </c>
      <c r="U75" s="115" t="str">
        <f aca="false">IF(OR(G75&gt;G71,G75&gt;F75),"Er","")</f>
        <v/>
      </c>
      <c r="V75" s="115" t="str">
        <f aca="false">IF(H75&gt;H71,"Er","")</f>
        <v/>
      </c>
      <c r="W75" s="115" t="str">
        <f aca="false">IF(OR(I75&gt;H75,I75&gt;I71),"Er","")</f>
        <v/>
      </c>
      <c r="X75" s="115" t="str">
        <f aca="false">IF(J75&gt;J71,"Er","")</f>
        <v/>
      </c>
      <c r="Y75" s="115" t="str">
        <f aca="false">IF(OR(K75&gt;J75,K75&gt;K71),"Er","")</f>
        <v/>
      </c>
      <c r="Z75" s="115" t="str">
        <f aca="false">IF(OR(O75&gt;C75,O75&gt;O71,O75&lt;P75),"Er","")</f>
        <v/>
      </c>
      <c r="AA75" s="115" t="str">
        <f aca="false">IF(OR(P75&gt;O75,P75&gt;D75,P75&gt;P71),"Er","")</f>
        <v/>
      </c>
    </row>
    <row r="76" customFormat="false" ht="15.75" hidden="false" customHeight="false" outlineLevel="0" collapsed="false">
      <c r="B76" s="266" t="s">
        <v>222</v>
      </c>
      <c r="C76" s="79" t="n">
        <f aca="false">SUM(F76,H76,J76)</f>
        <v>1</v>
      </c>
      <c r="D76" s="79" t="n">
        <f aca="false">SUM(G76,I76,K76)</f>
        <v>1</v>
      </c>
      <c r="E76" s="227" t="n">
        <v>5</v>
      </c>
      <c r="F76" s="85" t="n">
        <v>1</v>
      </c>
      <c r="G76" s="85" t="n">
        <v>1</v>
      </c>
      <c r="H76" s="85"/>
      <c r="I76" s="85"/>
      <c r="J76" s="256"/>
      <c r="K76" s="256"/>
      <c r="L76" s="227" t="n">
        <v>5</v>
      </c>
      <c r="M76" s="225" t="n">
        <f aca="false">IF(SUM(C76)&lt;&gt;0,SUM(C76),"")</f>
        <v>1</v>
      </c>
      <c r="N76" s="225" t="n">
        <f aca="false">IF(SUM(D76)&lt;&gt;0,SUM(D76),"")</f>
        <v>1</v>
      </c>
      <c r="O76" s="85"/>
      <c r="P76" s="86"/>
      <c r="R76" s="115" t="str">
        <f aca="false">IF(OR(C76&lt;D76,C76&lt;O76),"Er","")</f>
        <v/>
      </c>
      <c r="S76" s="115" t="str">
        <f aca="false">IF(D76&gt;C76,"Er","")</f>
        <v/>
      </c>
      <c r="T76" s="115" t="str">
        <f aca="false">IF(F76&gt;F71,"Er","")</f>
        <v/>
      </c>
      <c r="U76" s="115" t="str">
        <f aca="false">IF(OR(G76&gt;G71,G76&gt;F76),"Er","")</f>
        <v/>
      </c>
      <c r="V76" s="115" t="str">
        <f aca="false">IF(H76&gt;H71,"Er","")</f>
        <v/>
      </c>
      <c r="W76" s="115" t="str">
        <f aca="false">IF(OR(I76&gt;H76,I76&gt;I71),"Er","")</f>
        <v/>
      </c>
      <c r="X76" s="115" t="str">
        <f aca="false">IF(J76&gt;J71,"Er","")</f>
        <v/>
      </c>
      <c r="Y76" s="115" t="str">
        <f aca="false">IF(OR(K76&gt;J76,K76&gt;K71),"Er","")</f>
        <v/>
      </c>
      <c r="Z76" s="115" t="str">
        <f aca="false">IF(OR(O76&gt;C76,O76&gt;O71,O76&lt;P76),"Er","")</f>
        <v/>
      </c>
      <c r="AA76" s="115" t="str">
        <f aca="false">IF(OR(P76&gt;O76,P76&gt;D76,P76&gt;P71),"Er","")</f>
        <v/>
      </c>
    </row>
    <row r="77" customFormat="false" ht="15.75" hidden="false" customHeight="false" outlineLevel="0" collapsed="false">
      <c r="B77" s="266" t="s">
        <v>223</v>
      </c>
      <c r="C77" s="79" t="n">
        <f aca="false">SUM(F77,H77,J77)</f>
        <v>0</v>
      </c>
      <c r="D77" s="79" t="n">
        <f aca="false">SUM(G77,I77,K77)</f>
        <v>0</v>
      </c>
      <c r="E77" s="227" t="n">
        <v>6</v>
      </c>
      <c r="F77" s="85"/>
      <c r="G77" s="85"/>
      <c r="H77" s="85"/>
      <c r="I77" s="85"/>
      <c r="J77" s="256"/>
      <c r="K77" s="256"/>
      <c r="L77" s="227" t="n">
        <v>6</v>
      </c>
      <c r="M77" s="225" t="str">
        <f aca="false">IF(SUM(C77)&lt;&gt;0,SUM(C77),"")</f>
        <v/>
      </c>
      <c r="N77" s="225" t="str">
        <f aca="false">IF(SUM(D77)&lt;&gt;0,SUM(D77),"")</f>
        <v/>
      </c>
      <c r="O77" s="85"/>
      <c r="P77" s="86"/>
      <c r="R77" s="115" t="str">
        <f aca="false">IF(OR(C77&lt;D77,C77&lt;O77),"Er","")</f>
        <v/>
      </c>
      <c r="S77" s="115" t="str">
        <f aca="false">IF(D77&gt;C77,"Er","")</f>
        <v/>
      </c>
      <c r="T77" s="115" t="str">
        <f aca="false">IF(F77&gt;F71,"Er","")</f>
        <v/>
      </c>
      <c r="U77" s="115" t="str">
        <f aca="false">IF(OR(G77&gt;G71,G77&gt;F77),"Er","")</f>
        <v/>
      </c>
      <c r="V77" s="115" t="str">
        <f aca="false">IF(H77&gt;H71,"Er","")</f>
        <v/>
      </c>
      <c r="W77" s="115" t="str">
        <f aca="false">IF(OR(I77&gt;H77,I77&gt;I71),"Er","")</f>
        <v/>
      </c>
      <c r="X77" s="115" t="str">
        <f aca="false">IF(J77&gt;J71,"Er","")</f>
        <v/>
      </c>
      <c r="Y77" s="115" t="str">
        <f aca="false">IF(OR(K77&gt;J77,K77&gt;K71),"Er","")</f>
        <v/>
      </c>
      <c r="Z77" s="115" t="str">
        <f aca="false">IF(OR(O77&gt;C77,O77&gt;O71,O77&lt;P77),"Er","")</f>
        <v/>
      </c>
      <c r="AA77" s="115" t="str">
        <f aca="false">IF(OR(P77&gt;O77,P77&gt;D77,P77&gt;P71),"Er","")</f>
        <v/>
      </c>
    </row>
    <row r="78" customFormat="false" ht="15.75" hidden="false" customHeight="false" outlineLevel="0" collapsed="false">
      <c r="B78" s="266" t="s">
        <v>224</v>
      </c>
      <c r="C78" s="79" t="n">
        <f aca="false">SUM(F78,H78,J78)</f>
        <v>0</v>
      </c>
      <c r="D78" s="79" t="n">
        <f aca="false">SUM(G78,I78,K78)</f>
        <v>0</v>
      </c>
      <c r="E78" s="227" t="n">
        <v>7</v>
      </c>
      <c r="F78" s="85"/>
      <c r="G78" s="85"/>
      <c r="H78" s="85"/>
      <c r="I78" s="85"/>
      <c r="J78" s="256"/>
      <c r="K78" s="256"/>
      <c r="L78" s="227" t="n">
        <v>7</v>
      </c>
      <c r="M78" s="225" t="str">
        <f aca="false">IF(SUM(C78)&lt;&gt;0,SUM(C78),"")</f>
        <v/>
      </c>
      <c r="N78" s="225" t="str">
        <f aca="false">IF(SUM(D78)&lt;&gt;0,SUM(D78),"")</f>
        <v/>
      </c>
      <c r="O78" s="85"/>
      <c r="P78" s="86"/>
      <c r="R78" s="115" t="str">
        <f aca="false">IF(OR(C78&lt;D78,C78&lt;O78),"Er","")</f>
        <v/>
      </c>
      <c r="S78" s="115" t="str">
        <f aca="false">IF(D78&gt;C78,"Er","")</f>
        <v/>
      </c>
      <c r="T78" s="115" t="str">
        <f aca="false">IF(F78&gt;F71,"Er","")</f>
        <v/>
      </c>
      <c r="U78" s="115" t="str">
        <f aca="false">IF(OR(G78&gt;G71,G78&gt;F78),"Er","")</f>
        <v/>
      </c>
      <c r="V78" s="115" t="str">
        <f aca="false">IF(H78&gt;H71,"Er","")</f>
        <v/>
      </c>
      <c r="W78" s="115" t="str">
        <f aca="false">IF(OR(I78&gt;H78,I78&gt;I71),"Er","")</f>
        <v/>
      </c>
      <c r="X78" s="115" t="str">
        <f aca="false">IF(J78&gt;J71,"Er","")</f>
        <v/>
      </c>
      <c r="Y78" s="115" t="str">
        <f aca="false">IF(OR(K78&gt;J78,K78&gt;K71),"Er","")</f>
        <v/>
      </c>
      <c r="Z78" s="115" t="str">
        <f aca="false">IF(OR(O78&gt;C78,O78&gt;O71,O78&lt;P78),"Er","")</f>
        <v/>
      </c>
      <c r="AA78" s="115" t="str">
        <f aca="false">IF(OR(P78&gt;O78,P78&gt;D78,P78&gt;P71),"Er","")</f>
        <v/>
      </c>
    </row>
    <row r="79" customFormat="false" ht="15.75" hidden="false" customHeight="false" outlineLevel="0" collapsed="false">
      <c r="B79" s="266" t="s">
        <v>225</v>
      </c>
      <c r="C79" s="79" t="n">
        <f aca="false">SUM(F79,H79,J79)</f>
        <v>0</v>
      </c>
      <c r="D79" s="79" t="n">
        <f aca="false">SUM(G79,I79,K79)</f>
        <v>0</v>
      </c>
      <c r="E79" s="227" t="n">
        <v>8</v>
      </c>
      <c r="F79" s="85"/>
      <c r="G79" s="85"/>
      <c r="H79" s="85"/>
      <c r="I79" s="85"/>
      <c r="J79" s="256"/>
      <c r="K79" s="256"/>
      <c r="L79" s="227" t="n">
        <v>8</v>
      </c>
      <c r="M79" s="225" t="str">
        <f aca="false">IF(SUM(C79)&lt;&gt;0,SUM(C79),"")</f>
        <v/>
      </c>
      <c r="N79" s="225" t="str">
        <f aca="false">IF(SUM(D79)&lt;&gt;0,SUM(D79),"")</f>
        <v/>
      </c>
      <c r="O79" s="85"/>
      <c r="P79" s="86"/>
      <c r="R79" s="115" t="str">
        <f aca="false">IF(OR(C79&lt;D79,C79&lt;O79),"Er","")</f>
        <v/>
      </c>
      <c r="S79" s="115" t="str">
        <f aca="false">IF(D79&gt;C79,"Er","")</f>
        <v/>
      </c>
      <c r="T79" s="115" t="str">
        <f aca="false">IF(F79&gt;F71,"Er","")</f>
        <v/>
      </c>
      <c r="U79" s="115" t="str">
        <f aca="false">IF(OR(G79&gt;G71,G79&gt;F79),"Er","")</f>
        <v/>
      </c>
      <c r="V79" s="115" t="str">
        <f aca="false">IF(H79&gt;H71,"Er","")</f>
        <v/>
      </c>
      <c r="W79" s="115" t="str">
        <f aca="false">IF(OR(I79&gt;H79,I79&gt;I71),"Er","")</f>
        <v/>
      </c>
      <c r="X79" s="115" t="str">
        <f aca="false">IF(J79&gt;J71,"Er","")</f>
        <v/>
      </c>
      <c r="Y79" s="115" t="str">
        <f aca="false">IF(OR(K79&gt;J79,K79&gt;K71),"Er","")</f>
        <v/>
      </c>
      <c r="Z79" s="115" t="str">
        <f aca="false">IF(OR(O79&gt;C79,O79&gt;O71,O79&lt;P79),"Er","")</f>
        <v/>
      </c>
      <c r="AA79" s="115" t="str">
        <f aca="false">IF(OR(P79&gt;O79,P79&gt;D79,P79&gt;P71),"Er","")</f>
        <v/>
      </c>
    </row>
    <row r="80" customFormat="false" ht="15.75" hidden="false" customHeight="false" outlineLevel="0" collapsed="false">
      <c r="B80" s="266" t="s">
        <v>226</v>
      </c>
      <c r="C80" s="128" t="n">
        <f aca="false">SUM(F80,H80,J80)</f>
        <v>0</v>
      </c>
      <c r="D80" s="128" t="n">
        <f aca="false">SUM(G80,I80,K80)</f>
        <v>0</v>
      </c>
      <c r="E80" s="229" t="n">
        <v>9</v>
      </c>
      <c r="F80" s="129"/>
      <c r="G80" s="129"/>
      <c r="H80" s="129"/>
      <c r="I80" s="129"/>
      <c r="J80" s="263"/>
      <c r="K80" s="263"/>
      <c r="L80" s="229" t="n">
        <v>9</v>
      </c>
      <c r="M80" s="225" t="str">
        <f aca="false">IF(SUM(C80)&lt;&gt;0,SUM(C80),"")</f>
        <v/>
      </c>
      <c r="N80" s="225" t="str">
        <f aca="false">IF(SUM(D80)&lt;&gt;0,SUM(D80),"")</f>
        <v/>
      </c>
      <c r="O80" s="129"/>
      <c r="P80" s="131"/>
      <c r="R80" s="115" t="str">
        <f aca="false">IF(OR(C80&lt;D80,C80&lt;O80),"Er","")</f>
        <v/>
      </c>
      <c r="S80" s="115" t="str">
        <f aca="false">IF(D80&gt;C80,"Er","")</f>
        <v/>
      </c>
      <c r="T80" s="115" t="str">
        <f aca="false">IF(F80&gt;F71,"Er","")</f>
        <v/>
      </c>
      <c r="U80" s="115" t="str">
        <f aca="false">IF(OR(G80&gt;G71,G80&gt;F80),"Er","")</f>
        <v/>
      </c>
      <c r="V80" s="115" t="str">
        <f aca="false">IF(H80&gt;H71,"Er","")</f>
        <v/>
      </c>
      <c r="W80" s="115" t="str">
        <f aca="false">IF(OR(I80&gt;H80,I80&gt;I71),"Er","")</f>
        <v/>
      </c>
      <c r="X80" s="115" t="str">
        <f aca="false">IF(J80&gt;J71,"Er","")</f>
        <v/>
      </c>
      <c r="Y80" s="115" t="str">
        <f aca="false">IF(OR(K80&gt;J80,K80&gt;K71),"Er","")</f>
        <v/>
      </c>
      <c r="Z80" s="115" t="str">
        <f aca="false">IF(OR(O80&gt;C80,O80&gt;O71,O80&lt;P80),"Er","")</f>
        <v/>
      </c>
      <c r="AA80" s="115" t="str">
        <f aca="false">IF(OR(P80&gt;O80,P80&gt;D80,P80&gt;P71),"Er","")</f>
        <v/>
      </c>
    </row>
    <row r="81" customFormat="false" ht="15.75" hidden="false" customHeight="false" outlineLevel="0" collapsed="false">
      <c r="B81" s="236" t="s">
        <v>249</v>
      </c>
      <c r="C81" s="71" t="n">
        <f aca="false">SUM(C82:C90)</f>
        <v>1</v>
      </c>
      <c r="D81" s="113" t="n">
        <f aca="false">SUM(D82:D90)</f>
        <v>1</v>
      </c>
      <c r="E81" s="221" t="s">
        <v>217</v>
      </c>
      <c r="F81" s="71" t="n">
        <f aca="false">F64</f>
        <v>1</v>
      </c>
      <c r="G81" s="113" t="n">
        <f aca="false">G64</f>
        <v>1</v>
      </c>
      <c r="H81" s="113" t="n">
        <f aca="false">H64</f>
        <v>0</v>
      </c>
      <c r="I81" s="113" t="n">
        <f aca="false">I64</f>
        <v>0</v>
      </c>
      <c r="J81" s="113" t="n">
        <f aca="false">J64</f>
        <v>0</v>
      </c>
      <c r="K81" s="113" t="n">
        <f aca="false">K64</f>
        <v>0</v>
      </c>
      <c r="L81" s="264" t="n">
        <f aca="false">L64</f>
        <v>2</v>
      </c>
      <c r="M81" s="71" t="n">
        <f aca="false">M64</f>
        <v>1</v>
      </c>
      <c r="N81" s="71" t="n">
        <f aca="false">N64</f>
        <v>1</v>
      </c>
      <c r="O81" s="113" t="n">
        <f aca="false">O64</f>
        <v>0</v>
      </c>
      <c r="P81" s="133" t="n">
        <f aca="false">P64</f>
        <v>0</v>
      </c>
      <c r="R81" s="115" t="str">
        <f aca="false">IF(OR(C81&lt;D81,C81&lt;O81,C81&lt;&gt;C64),"Er","")</f>
        <v/>
      </c>
      <c r="S81" s="115" t="str">
        <f aca="false">IF(OR(D81&gt;C81,D81&lt;P81,D81&lt;&gt;D64),"Er","")</f>
        <v/>
      </c>
      <c r="T81" s="115" t="str">
        <f aca="false">IF(AND(F81&lt;&gt;SUM(F82:F90),F81&lt;&gt;""),"Er","")</f>
        <v/>
      </c>
      <c r="U81" s="115" t="str">
        <f aca="false">IF(AND(G81&lt;&gt;SUM(G82:G90),G81&lt;&gt;""),"Er","")</f>
        <v/>
      </c>
      <c r="V81" s="115" t="str">
        <f aca="false">IF(AND(H81&lt;&gt;SUM(H82:H90),H81&lt;&gt;""),"Er","")</f>
        <v/>
      </c>
      <c r="W81" s="115" t="str">
        <f aca="false">IF(AND(I81&lt;&gt;SUM(I82:I90),I81&lt;&gt;""),"Er","")</f>
        <v/>
      </c>
      <c r="X81" s="115" t="str">
        <f aca="false">IF(AND(J81&lt;&gt;SUM(J82:J90),J81&lt;&gt;""),"Er","")</f>
        <v/>
      </c>
      <c r="Y81" s="115" t="str">
        <f aca="false">IF(AND(K81&lt;&gt;SUM(K82:K90),K81&lt;&gt;""),"Er","")</f>
        <v/>
      </c>
      <c r="Z81" s="115" t="str">
        <f aca="false">IF(OR(O81&lt;P81,O81&gt;C81,AND(O81&lt;&gt;SUM(O82:O90),O81&lt;&gt;"")),"Er","")</f>
        <v/>
      </c>
      <c r="AA81" s="115" t="str">
        <f aca="false">IF(OR(P81&gt;O81,P81&gt;D81,AND(P81&lt;&gt;SUM(P82:P90),P81&lt;&gt;"")),"Er","")</f>
        <v/>
      </c>
    </row>
    <row r="82" customFormat="false" ht="15.75" hidden="false" customHeight="false" outlineLevel="0" collapsed="false">
      <c r="B82" s="265" t="s">
        <v>218</v>
      </c>
      <c r="C82" s="121" t="n">
        <f aca="false">SUM(F82,H82,J82)</f>
        <v>0</v>
      </c>
      <c r="D82" s="121" t="n">
        <f aca="false">SUM(G82,I82,K82)</f>
        <v>0</v>
      </c>
      <c r="E82" s="224" t="n">
        <v>1</v>
      </c>
      <c r="F82" s="85"/>
      <c r="G82" s="85"/>
      <c r="H82" s="85"/>
      <c r="I82" s="85"/>
      <c r="J82" s="256"/>
      <c r="K82" s="256"/>
      <c r="L82" s="224" t="n">
        <v>1</v>
      </c>
      <c r="M82" s="225" t="str">
        <f aca="false">IF(SUM(C82)&lt;&gt;0,SUM(C82),"")</f>
        <v/>
      </c>
      <c r="N82" s="225" t="str">
        <f aca="false">IF(SUM(D82)&lt;&gt;0,SUM(D82),"")</f>
        <v/>
      </c>
      <c r="O82" s="85"/>
      <c r="P82" s="86"/>
      <c r="R82" s="115" t="str">
        <f aca="false">IF(OR(C82&lt;D82,C82&lt;O82),"Er","")</f>
        <v/>
      </c>
      <c r="S82" s="115" t="str">
        <f aca="false">IF(D82&gt;C82,"Er","")</f>
        <v/>
      </c>
      <c r="T82" s="115" t="str">
        <f aca="false">IF(F82&gt;F81,"Er","")</f>
        <v/>
      </c>
      <c r="U82" s="115" t="str">
        <f aca="false">IF(OR(G82&gt;G81,G82&gt;F82),"Er","")</f>
        <v/>
      </c>
      <c r="V82" s="115" t="str">
        <f aca="false">IF(H82&gt;H81,"Er","")</f>
        <v/>
      </c>
      <c r="W82" s="115" t="str">
        <f aca="false">IF(OR(I82&gt;H82,I82&gt;I81),"Er","")</f>
        <v/>
      </c>
      <c r="X82" s="115" t="str">
        <f aca="false">IF(J82&gt;J81,"Er","")</f>
        <v/>
      </c>
      <c r="Y82" s="115" t="str">
        <f aca="false">IF(OR(K82&gt;J82,K82&gt;K81),"Er","")</f>
        <v/>
      </c>
      <c r="Z82" s="115" t="str">
        <f aca="false">IF(OR(O82&gt;C82,O82&gt;O81,O82&lt;P82),"Er","")</f>
        <v/>
      </c>
      <c r="AA82" s="115" t="str">
        <f aca="false">IF(OR(P82&gt;O82,P82&gt;D82,P82&gt;P81),"Er","")</f>
        <v/>
      </c>
    </row>
    <row r="83" customFormat="false" ht="15.75" hidden="false" customHeight="false" outlineLevel="0" collapsed="false">
      <c r="B83" s="266" t="s">
        <v>219</v>
      </c>
      <c r="C83" s="79" t="n">
        <f aca="false">SUM(F83,H83,J83)</f>
        <v>0</v>
      </c>
      <c r="D83" s="79" t="n">
        <f aca="false">SUM(G83,I83,K83)</f>
        <v>0</v>
      </c>
      <c r="E83" s="227" t="n">
        <v>2</v>
      </c>
      <c r="F83" s="85"/>
      <c r="G83" s="85"/>
      <c r="H83" s="85"/>
      <c r="I83" s="85"/>
      <c r="J83" s="256"/>
      <c r="K83" s="256"/>
      <c r="L83" s="227" t="n">
        <v>2</v>
      </c>
      <c r="M83" s="225" t="str">
        <f aca="false">IF(SUM(C83)&lt;&gt;0,SUM(C83),"")</f>
        <v/>
      </c>
      <c r="N83" s="225" t="str">
        <f aca="false">IF(SUM(D83)&lt;&gt;0,SUM(D83),"")</f>
        <v/>
      </c>
      <c r="O83" s="85"/>
      <c r="P83" s="86"/>
      <c r="R83" s="115" t="str">
        <f aca="false">IF(OR(C83&lt;D83,C83&lt;O83),"Er","")</f>
        <v/>
      </c>
      <c r="S83" s="115" t="str">
        <f aca="false">IF(D83&gt;C83,"Er","")</f>
        <v/>
      </c>
      <c r="T83" s="115" t="str">
        <f aca="false">IF(F83&gt;F81,"Er","")</f>
        <v/>
      </c>
      <c r="U83" s="115" t="str">
        <f aca="false">IF(OR(G83&gt;G81,G83&gt;F83),"Er","")</f>
        <v/>
      </c>
      <c r="V83" s="115" t="str">
        <f aca="false">IF(H83&gt;H81,"Er","")</f>
        <v/>
      </c>
      <c r="W83" s="115" t="str">
        <f aca="false">IF(OR(I83&gt;H83,I83&gt;I81),"Er","")</f>
        <v/>
      </c>
      <c r="X83" s="115" t="str">
        <f aca="false">IF(J83&gt;J81,"Er","")</f>
        <v/>
      </c>
      <c r="Y83" s="115" t="str">
        <f aca="false">IF(OR(K83&gt;J83,K83&gt;K81),"Er","")</f>
        <v/>
      </c>
      <c r="Z83" s="115" t="str">
        <f aca="false">IF(OR(O83&gt;C83,O83&gt;O81,O83&lt;P83),"Er","")</f>
        <v/>
      </c>
      <c r="AA83" s="115" t="str">
        <f aca="false">IF(OR(P83&gt;O83,P83&gt;D83,P83&gt;P81),"Er","")</f>
        <v/>
      </c>
    </row>
    <row r="84" customFormat="false" ht="15.75" hidden="false" customHeight="false" outlineLevel="0" collapsed="false">
      <c r="B84" s="266" t="s">
        <v>220</v>
      </c>
      <c r="C84" s="79" t="n">
        <f aca="false">SUM(F84,H84,J84)</f>
        <v>0</v>
      </c>
      <c r="D84" s="79" t="n">
        <f aca="false">SUM(G84,I84,K84)</f>
        <v>0</v>
      </c>
      <c r="E84" s="227" t="n">
        <v>3</v>
      </c>
      <c r="F84" s="85"/>
      <c r="G84" s="85"/>
      <c r="H84" s="85"/>
      <c r="I84" s="85"/>
      <c r="J84" s="256"/>
      <c r="K84" s="256"/>
      <c r="L84" s="227" t="n">
        <v>3</v>
      </c>
      <c r="M84" s="225" t="str">
        <f aca="false">IF(SUM(C84)&lt;&gt;0,SUM(C84),"")</f>
        <v/>
      </c>
      <c r="N84" s="225" t="str">
        <f aca="false">IF(SUM(D84)&lt;&gt;0,SUM(D84),"")</f>
        <v/>
      </c>
      <c r="O84" s="85"/>
      <c r="P84" s="86"/>
      <c r="R84" s="115" t="str">
        <f aca="false">IF(OR(C84&lt;D84,C84&lt;O84),"Er","")</f>
        <v/>
      </c>
      <c r="S84" s="115" t="str">
        <f aca="false">IF(D84&gt;C84,"Er","")</f>
        <v/>
      </c>
      <c r="T84" s="115" t="str">
        <f aca="false">IF(F84&gt;F81,"Er","")</f>
        <v/>
      </c>
      <c r="U84" s="115" t="str">
        <f aca="false">IF(OR(G84&gt;G81,G84&gt;F84),"Er","")</f>
        <v/>
      </c>
      <c r="V84" s="115" t="str">
        <f aca="false">IF(H84&gt;H81,"Er","")</f>
        <v/>
      </c>
      <c r="W84" s="115" t="str">
        <f aca="false">IF(OR(I84&gt;H84,I84&gt;I81),"Er","")</f>
        <v/>
      </c>
      <c r="X84" s="115" t="str">
        <f aca="false">IF(J84&gt;J81,"Er","")</f>
        <v/>
      </c>
      <c r="Y84" s="115" t="str">
        <f aca="false">IF(OR(K84&gt;J84,K84&gt;K81),"Er","")</f>
        <v/>
      </c>
      <c r="Z84" s="115" t="str">
        <f aca="false">IF(OR(O84&gt;C84,O84&gt;O81,O84&lt;P84),"Er","")</f>
        <v/>
      </c>
      <c r="AA84" s="115" t="str">
        <f aca="false">IF(OR(P84&gt;O84,P84&gt;D84,P84&gt;P81),"Er","")</f>
        <v/>
      </c>
    </row>
    <row r="85" customFormat="false" ht="15.75" hidden="false" customHeight="false" outlineLevel="0" collapsed="false">
      <c r="B85" s="266" t="s">
        <v>221</v>
      </c>
      <c r="C85" s="79" t="n">
        <f aca="false">SUM(F85,H85,J85)</f>
        <v>0</v>
      </c>
      <c r="D85" s="79" t="n">
        <f aca="false">SUM(G85,I85,K85)</f>
        <v>0</v>
      </c>
      <c r="E85" s="227" t="n">
        <v>4</v>
      </c>
      <c r="F85" s="85"/>
      <c r="G85" s="85"/>
      <c r="H85" s="85"/>
      <c r="I85" s="85"/>
      <c r="J85" s="256"/>
      <c r="K85" s="256"/>
      <c r="L85" s="227" t="n">
        <v>4</v>
      </c>
      <c r="M85" s="225" t="str">
        <f aca="false">IF(SUM(C85)&lt;&gt;0,SUM(C85),"")</f>
        <v/>
      </c>
      <c r="N85" s="225" t="str">
        <f aca="false">IF(SUM(D85)&lt;&gt;0,SUM(D85),"")</f>
        <v/>
      </c>
      <c r="O85" s="85"/>
      <c r="P85" s="86"/>
      <c r="R85" s="115" t="str">
        <f aca="false">IF(OR(C85&lt;D85,C85&lt;O85),"Er","")</f>
        <v/>
      </c>
      <c r="S85" s="115" t="str">
        <f aca="false">IF(D85&gt;C85,"Er","")</f>
        <v/>
      </c>
      <c r="T85" s="115" t="str">
        <f aca="false">IF(F85&gt;F81,"Er","")</f>
        <v/>
      </c>
      <c r="U85" s="115" t="str">
        <f aca="false">IF(OR(G85&gt;G81,G85&gt;F85),"Er","")</f>
        <v/>
      </c>
      <c r="V85" s="115" t="str">
        <f aca="false">IF(H85&gt;H81,"Er","")</f>
        <v/>
      </c>
      <c r="W85" s="115" t="str">
        <f aca="false">IF(OR(I85&gt;H85,I85&gt;I81),"Er","")</f>
        <v/>
      </c>
      <c r="X85" s="115" t="str">
        <f aca="false">IF(J85&gt;J81,"Er","")</f>
        <v/>
      </c>
      <c r="Y85" s="115" t="str">
        <f aca="false">IF(OR(K85&gt;J85,K85&gt;K81),"Er","")</f>
        <v/>
      </c>
      <c r="Z85" s="115" t="str">
        <f aca="false">IF(OR(O85&gt;C85,O85&gt;O81,O85&lt;P85),"Er","")</f>
        <v/>
      </c>
      <c r="AA85" s="115" t="str">
        <f aca="false">IF(OR(P85&gt;O85,P85&gt;D85,P85&gt;P81),"Er","")</f>
        <v/>
      </c>
    </row>
    <row r="86" customFormat="false" ht="15.75" hidden="false" customHeight="false" outlineLevel="0" collapsed="false">
      <c r="B86" s="266" t="s">
        <v>222</v>
      </c>
      <c r="C86" s="79" t="n">
        <f aca="false">SUM(F86,H86,J86)</f>
        <v>1</v>
      </c>
      <c r="D86" s="79" t="n">
        <f aca="false">SUM(G86,I86,K86)</f>
        <v>1</v>
      </c>
      <c r="E86" s="227" t="n">
        <v>5</v>
      </c>
      <c r="F86" s="85" t="n">
        <v>1</v>
      </c>
      <c r="G86" s="85" t="n">
        <v>1</v>
      </c>
      <c r="H86" s="85"/>
      <c r="I86" s="85"/>
      <c r="J86" s="256"/>
      <c r="K86" s="256"/>
      <c r="L86" s="227" t="n">
        <v>5</v>
      </c>
      <c r="M86" s="225" t="n">
        <f aca="false">IF(SUM(C86)&lt;&gt;0,SUM(C86),"")</f>
        <v>1</v>
      </c>
      <c r="N86" s="225" t="n">
        <f aca="false">IF(SUM(D86)&lt;&gt;0,SUM(D86),"")</f>
        <v>1</v>
      </c>
      <c r="O86" s="85"/>
      <c r="P86" s="86"/>
      <c r="R86" s="115" t="str">
        <f aca="false">IF(OR(C86&lt;D86,C86&lt;O86),"Er","")</f>
        <v/>
      </c>
      <c r="S86" s="115" t="str">
        <f aca="false">IF(D86&gt;C86,"Er","")</f>
        <v/>
      </c>
      <c r="T86" s="115" t="str">
        <f aca="false">IF(F86&gt;F81,"Er","")</f>
        <v/>
      </c>
      <c r="U86" s="115" t="str">
        <f aca="false">IF(OR(G86&gt;G81,G86&gt;F86),"Er","")</f>
        <v/>
      </c>
      <c r="V86" s="115" t="str">
        <f aca="false">IF(H86&gt;H81,"Er","")</f>
        <v/>
      </c>
      <c r="W86" s="115" t="str">
        <f aca="false">IF(OR(I86&gt;H86,I86&gt;I81),"Er","")</f>
        <v/>
      </c>
      <c r="X86" s="115" t="str">
        <f aca="false">IF(J86&gt;J81,"Er","")</f>
        <v/>
      </c>
      <c r="Y86" s="115" t="str">
        <f aca="false">IF(OR(K86&gt;J86,K86&gt;K81),"Er","")</f>
        <v/>
      </c>
      <c r="Z86" s="115" t="str">
        <f aca="false">IF(OR(O86&gt;C86,O86&gt;O81,O86&lt;P86),"Er","")</f>
        <v/>
      </c>
      <c r="AA86" s="115" t="str">
        <f aca="false">IF(OR(P86&gt;O86,P86&gt;D86,P86&gt;P81),"Er","")</f>
        <v/>
      </c>
    </row>
    <row r="87" customFormat="false" ht="15.75" hidden="false" customHeight="false" outlineLevel="0" collapsed="false">
      <c r="B87" s="266" t="s">
        <v>223</v>
      </c>
      <c r="C87" s="79" t="n">
        <f aca="false">SUM(F87,H87,J87)</f>
        <v>0</v>
      </c>
      <c r="D87" s="79" t="n">
        <f aca="false">SUM(G87,I87,K87)</f>
        <v>0</v>
      </c>
      <c r="E87" s="227" t="n">
        <v>6</v>
      </c>
      <c r="F87" s="85"/>
      <c r="G87" s="85"/>
      <c r="H87" s="85"/>
      <c r="I87" s="85"/>
      <c r="J87" s="256"/>
      <c r="K87" s="256"/>
      <c r="L87" s="227" t="n">
        <v>6</v>
      </c>
      <c r="M87" s="225" t="str">
        <f aca="false">IF(SUM(C87)&lt;&gt;0,SUM(C87),"")</f>
        <v/>
      </c>
      <c r="N87" s="225" t="str">
        <f aca="false">IF(SUM(D87)&lt;&gt;0,SUM(D87),"")</f>
        <v/>
      </c>
      <c r="O87" s="85"/>
      <c r="P87" s="86"/>
      <c r="R87" s="115" t="str">
        <f aca="false">IF(OR(C87&lt;D87,C87&lt;O87),"Er","")</f>
        <v/>
      </c>
      <c r="S87" s="115" t="str">
        <f aca="false">IF(D87&gt;C87,"Er","")</f>
        <v/>
      </c>
      <c r="T87" s="115" t="str">
        <f aca="false">IF(F87&gt;F81,"Er","")</f>
        <v/>
      </c>
      <c r="U87" s="115" t="str">
        <f aca="false">IF(OR(G87&gt;G81,G87&gt;F87),"Er","")</f>
        <v/>
      </c>
      <c r="V87" s="115" t="str">
        <f aca="false">IF(H87&gt;H81,"Er","")</f>
        <v/>
      </c>
      <c r="W87" s="115" t="str">
        <f aca="false">IF(OR(I87&gt;H87,I87&gt;I81),"Er","")</f>
        <v/>
      </c>
      <c r="X87" s="115" t="str">
        <f aca="false">IF(J87&gt;J81,"Er","")</f>
        <v/>
      </c>
      <c r="Y87" s="115" t="str">
        <f aca="false">IF(OR(K87&gt;J87,K87&gt;K81),"Er","")</f>
        <v/>
      </c>
      <c r="Z87" s="115" t="str">
        <f aca="false">IF(OR(O87&gt;C87,O87&gt;O81,O87&lt;P87),"Er","")</f>
        <v/>
      </c>
      <c r="AA87" s="115" t="str">
        <f aca="false">IF(OR(P87&gt;O87,P87&gt;D87,P87&gt;P81),"Er","")</f>
        <v/>
      </c>
    </row>
    <row r="88" customFormat="false" ht="15.75" hidden="false" customHeight="false" outlineLevel="0" collapsed="false">
      <c r="B88" s="266" t="s">
        <v>224</v>
      </c>
      <c r="C88" s="79" t="n">
        <f aca="false">SUM(F88,H88,J88)</f>
        <v>0</v>
      </c>
      <c r="D88" s="79" t="n">
        <f aca="false">SUM(G88,I88,K88)</f>
        <v>0</v>
      </c>
      <c r="E88" s="227" t="n">
        <v>7</v>
      </c>
      <c r="F88" s="85"/>
      <c r="G88" s="85"/>
      <c r="H88" s="85"/>
      <c r="I88" s="85"/>
      <c r="J88" s="256"/>
      <c r="K88" s="256"/>
      <c r="L88" s="227" t="n">
        <v>7</v>
      </c>
      <c r="M88" s="225" t="str">
        <f aca="false">IF(SUM(C88)&lt;&gt;0,SUM(C88),"")</f>
        <v/>
      </c>
      <c r="N88" s="225" t="str">
        <f aca="false">IF(SUM(D88)&lt;&gt;0,SUM(D88),"")</f>
        <v/>
      </c>
      <c r="O88" s="85"/>
      <c r="P88" s="86"/>
      <c r="R88" s="115" t="str">
        <f aca="false">IF(OR(C88&lt;D88,C88&lt;O88),"Er","")</f>
        <v/>
      </c>
      <c r="S88" s="115" t="str">
        <f aca="false">IF(D88&gt;C88,"Er","")</f>
        <v/>
      </c>
      <c r="T88" s="115" t="str">
        <f aca="false">IF(F88&gt;F81,"Er","")</f>
        <v/>
      </c>
      <c r="U88" s="115" t="str">
        <f aca="false">IF(OR(G88&gt;G81,G88&gt;F88),"Er","")</f>
        <v/>
      </c>
      <c r="V88" s="115" t="str">
        <f aca="false">IF(H88&gt;H81,"Er","")</f>
        <v/>
      </c>
      <c r="W88" s="115" t="str">
        <f aca="false">IF(OR(I88&gt;H88,I88&gt;I81),"Er","")</f>
        <v/>
      </c>
      <c r="X88" s="115" t="str">
        <f aca="false">IF(J88&gt;J81,"Er","")</f>
        <v/>
      </c>
      <c r="Y88" s="115" t="str">
        <f aca="false">IF(OR(K88&gt;J88,K88&gt;K81),"Er","")</f>
        <v/>
      </c>
      <c r="Z88" s="115" t="str">
        <f aca="false">IF(OR(O88&gt;C88,O88&gt;O81,O88&lt;P88),"Er","")</f>
        <v/>
      </c>
      <c r="AA88" s="115" t="str">
        <f aca="false">IF(OR(P88&gt;O88,P88&gt;D88,P88&gt;P81),"Er","")</f>
        <v/>
      </c>
    </row>
    <row r="89" customFormat="false" ht="15.75" hidden="false" customHeight="false" outlineLevel="0" collapsed="false">
      <c r="B89" s="266" t="s">
        <v>225</v>
      </c>
      <c r="C89" s="79" t="n">
        <f aca="false">SUM(F89,H89,J89)</f>
        <v>0</v>
      </c>
      <c r="D89" s="79" t="n">
        <f aca="false">SUM(G89,I89,K89)</f>
        <v>0</v>
      </c>
      <c r="E89" s="227" t="n">
        <v>8</v>
      </c>
      <c r="F89" s="85"/>
      <c r="G89" s="85"/>
      <c r="H89" s="85"/>
      <c r="I89" s="85"/>
      <c r="J89" s="256"/>
      <c r="K89" s="256"/>
      <c r="L89" s="227" t="n">
        <v>8</v>
      </c>
      <c r="M89" s="225" t="str">
        <f aca="false">IF(SUM(C89)&lt;&gt;0,SUM(C89),"")</f>
        <v/>
      </c>
      <c r="N89" s="225" t="str">
        <f aca="false">IF(SUM(D89)&lt;&gt;0,SUM(D89),"")</f>
        <v/>
      </c>
      <c r="O89" s="85"/>
      <c r="P89" s="86"/>
      <c r="R89" s="115" t="str">
        <f aca="false">IF(OR(C89&lt;D89,C89&lt;O89),"Er","")</f>
        <v/>
      </c>
      <c r="S89" s="115" t="str">
        <f aca="false">IF(D89&gt;C89,"Er","")</f>
        <v/>
      </c>
      <c r="T89" s="115" t="str">
        <f aca="false">IF(F89&gt;F81,"Er","")</f>
        <v/>
      </c>
      <c r="U89" s="115" t="str">
        <f aca="false">IF(OR(G89&gt;G81,G89&gt;F89),"Er","")</f>
        <v/>
      </c>
      <c r="V89" s="115" t="str">
        <f aca="false">IF(H89&gt;H81,"Er","")</f>
        <v/>
      </c>
      <c r="W89" s="115" t="str">
        <f aca="false">IF(OR(I89&gt;H89,I89&gt;I81),"Er","")</f>
        <v/>
      </c>
      <c r="X89" s="115" t="str">
        <f aca="false">IF(J89&gt;J81,"Er","")</f>
        <v/>
      </c>
      <c r="Y89" s="115" t="str">
        <f aca="false">IF(OR(K89&gt;J89,K89&gt;K81),"Er","")</f>
        <v/>
      </c>
      <c r="Z89" s="115" t="str">
        <f aca="false">IF(OR(O89&gt;C89,O89&gt;O81,O89&lt;P89),"Er","")</f>
        <v/>
      </c>
      <c r="AA89" s="115" t="str">
        <f aca="false">IF(OR(P89&gt;O89,P89&gt;D89,P89&gt;P81),"Er","")</f>
        <v/>
      </c>
    </row>
    <row r="90" customFormat="false" ht="15.75" hidden="false" customHeight="false" outlineLevel="0" collapsed="false">
      <c r="B90" s="266" t="s">
        <v>226</v>
      </c>
      <c r="C90" s="128" t="n">
        <f aca="false">SUM(F90,H90,J90)</f>
        <v>0</v>
      </c>
      <c r="D90" s="128" t="n">
        <f aca="false">SUM(G90,I90,K90)</f>
        <v>0</v>
      </c>
      <c r="E90" s="229" t="n">
        <v>9</v>
      </c>
      <c r="F90" s="129"/>
      <c r="G90" s="129"/>
      <c r="H90" s="129"/>
      <c r="I90" s="129"/>
      <c r="J90" s="263"/>
      <c r="K90" s="263"/>
      <c r="L90" s="229" t="n">
        <v>9</v>
      </c>
      <c r="M90" s="225" t="str">
        <f aca="false">IF(SUM(C90)&lt;&gt;0,SUM(C90),"")</f>
        <v/>
      </c>
      <c r="N90" s="225" t="str">
        <f aca="false">IF(SUM(D90)&lt;&gt;0,SUM(D90),"")</f>
        <v/>
      </c>
      <c r="O90" s="129"/>
      <c r="P90" s="131"/>
      <c r="R90" s="115" t="str">
        <f aca="false">IF(OR(C90&lt;D90,C90&lt;O90),"Er","")</f>
        <v/>
      </c>
      <c r="S90" s="115" t="str">
        <f aca="false">IF(D90&gt;C90,"Er","")</f>
        <v/>
      </c>
      <c r="T90" s="115" t="str">
        <f aca="false">IF(F90&gt;F81,"Er","")</f>
        <v/>
      </c>
      <c r="U90" s="115" t="str">
        <f aca="false">IF(OR(G90&gt;G81,G90&gt;F90),"Er","")</f>
        <v/>
      </c>
      <c r="V90" s="115" t="str">
        <f aca="false">IF(H90&gt;H81,"Er","")</f>
        <v/>
      </c>
      <c r="W90" s="115" t="str">
        <f aca="false">IF(OR(I90&gt;H90,I90&gt;I81),"Er","")</f>
        <v/>
      </c>
      <c r="X90" s="115" t="str">
        <f aca="false">IF(J90&gt;J81,"Er","")</f>
        <v/>
      </c>
      <c r="Y90" s="115" t="str">
        <f aca="false">IF(OR(K90&gt;J90,K90&gt;K81),"Er","")</f>
        <v/>
      </c>
      <c r="Z90" s="115" t="str">
        <f aca="false">IF(OR(O90&gt;C90,O90&gt;O81,O90&lt;P90),"Er","")</f>
        <v/>
      </c>
      <c r="AA90" s="115" t="str">
        <f aca="false">IF(OR(P90&gt;O90,P90&gt;D90,P90&gt;P81),"Er","")</f>
        <v/>
      </c>
    </row>
    <row r="91" customFormat="false" ht="15.75" hidden="false" customHeight="true" outlineLevel="0" collapsed="false">
      <c r="B91" s="267" t="s">
        <v>250</v>
      </c>
      <c r="C91" s="268"/>
      <c r="D91" s="268"/>
      <c r="E91" s="268"/>
      <c r="F91" s="268"/>
      <c r="G91" s="268"/>
      <c r="H91" s="268"/>
      <c r="I91" s="268"/>
      <c r="J91" s="269" t="s">
        <v>251</v>
      </c>
      <c r="K91" s="269"/>
      <c r="L91" s="268"/>
      <c r="M91" s="268"/>
      <c r="N91" s="268"/>
      <c r="O91" s="268"/>
      <c r="P91" s="270"/>
    </row>
    <row r="92" customFormat="false" ht="15.75" hidden="false" customHeight="false" outlineLevel="0" collapsed="false">
      <c r="B92" s="253" t="s">
        <v>62</v>
      </c>
      <c r="C92" s="247" t="n">
        <f aca="false">SUM(C93,C96:C100)</f>
        <v>3</v>
      </c>
      <c r="D92" s="247" t="n">
        <f aca="false">SUM(D93,D96:D100)</f>
        <v>3</v>
      </c>
      <c r="E92" s="221" t="s">
        <v>252</v>
      </c>
      <c r="F92" s="71" t="n">
        <f aca="false">SUM(F93,F96:F100)</f>
        <v>0</v>
      </c>
      <c r="G92" s="71" t="n">
        <f aca="false">SUM(G93,G96:G100)</f>
        <v>0</v>
      </c>
      <c r="H92" s="71" t="n">
        <f aca="false">SUM(H93,H96:H100)</f>
        <v>1</v>
      </c>
      <c r="I92" s="71" t="n">
        <f aca="false">SUM(I93,I96:I100)</f>
        <v>1</v>
      </c>
      <c r="J92" s="222" t="n">
        <f aca="false">SUM(J93,J96:J100)</f>
        <v>2</v>
      </c>
      <c r="K92" s="222" t="n">
        <f aca="false">SUM(K93,K96:K100)</f>
        <v>2</v>
      </c>
      <c r="L92" s="221" t="s">
        <v>252</v>
      </c>
      <c r="M92" s="222"/>
      <c r="N92" s="222"/>
      <c r="O92" s="71" t="n">
        <f aca="false">SUM(O93,O96:O100)</f>
        <v>0</v>
      </c>
      <c r="P92" s="158" t="n">
        <f aca="false">SUM(P93,P96:P100)</f>
        <v>0</v>
      </c>
      <c r="R92" s="76" t="str">
        <f aca="false">IF(OR(C92&lt;D92,C92&lt;C9),"Er","")</f>
        <v/>
      </c>
      <c r="S92" s="76" t="str">
        <f aca="false">IF(OR(D92&gt;C92,D92&lt;P92,D92&lt;D9),"Er","")</f>
        <v/>
      </c>
      <c r="T92" s="76" t="str">
        <f aca="false">IF(F92&lt;F9,"Er","")</f>
        <v/>
      </c>
      <c r="U92" s="76" t="str">
        <f aca="false">IF(OR(G92&gt;F92,G92&lt;G9),"Er","")</f>
        <v/>
      </c>
      <c r="V92" s="76" t="str">
        <f aca="false">IF(H92&lt;H9,"Er","")</f>
        <v/>
      </c>
      <c r="W92" s="76" t="str">
        <f aca="false">IF(OR(I92&gt;H92,I92&lt;I9),"Er","")</f>
        <v/>
      </c>
      <c r="X92" s="76" t="str">
        <f aca="false">IF(J92&lt;J9,"Er","")</f>
        <v/>
      </c>
      <c r="Y92" s="76" t="str">
        <f aca="false">IF(OR(K92&gt;J92,K92&lt;K9),"Er","")</f>
        <v/>
      </c>
      <c r="Z92" s="76" t="str">
        <f aca="false">IF(OR(O92&lt;O9,O92&lt;P92,O92&gt;C92),"Er","")</f>
        <v/>
      </c>
      <c r="AA92" s="76" t="str">
        <f aca="false">IF(OR(P92&lt;P9,P92&gt;O92,P92&gt;D92),"Er","")</f>
        <v/>
      </c>
    </row>
    <row r="93" customFormat="false" ht="18.75" hidden="false" customHeight="false" outlineLevel="0" collapsed="false">
      <c r="B93" s="271" t="s">
        <v>253</v>
      </c>
      <c r="C93" s="79" t="n">
        <f aca="false">SUM(F93,H93,J93)</f>
        <v>1</v>
      </c>
      <c r="D93" s="79" t="n">
        <f aca="false">SUM(G93,I93,K93)</f>
        <v>1</v>
      </c>
      <c r="E93" s="227" t="n">
        <v>1</v>
      </c>
      <c r="F93" s="85"/>
      <c r="G93" s="85"/>
      <c r="H93" s="85" t="n">
        <v>1</v>
      </c>
      <c r="I93" s="85" t="n">
        <v>1</v>
      </c>
      <c r="J93" s="256"/>
      <c r="K93" s="256"/>
      <c r="L93" s="227" t="n">
        <v>1</v>
      </c>
      <c r="M93" s="225" t="n">
        <f aca="false">IF(SUM(C93)&lt;&gt;0,SUM(C93),"")</f>
        <v>1</v>
      </c>
      <c r="N93" s="225" t="n">
        <f aca="false">IF(SUM(D93)&lt;&gt;0,SUM(D93),"")</f>
        <v>1</v>
      </c>
      <c r="O93" s="85"/>
      <c r="P93" s="86"/>
      <c r="R93" s="76" t="str">
        <f aca="false">IF(C93&lt;D93,"Er","")</f>
        <v/>
      </c>
      <c r="S93" s="76" t="str">
        <f aca="false">IF(OR(D93&gt;C93,D93&lt;P93),"Er","")</f>
        <v/>
      </c>
      <c r="T93" s="76" t="str">
        <f aca="false">IF(SUM(F94:F95)&gt;F93,"Er","")</f>
        <v/>
      </c>
      <c r="U93" s="76" t="str">
        <f aca="false">IF(OR(SUM(G94:G95)&gt;G93,G93&gt;F93),"Er","")</f>
        <v/>
      </c>
      <c r="V93" s="76" t="str">
        <f aca="false">IF(SUM(H94:H95)&gt;H93,"Er","")</f>
        <v/>
      </c>
      <c r="W93" s="76" t="str">
        <f aca="false">IF(OR(SUM(I94:I95)&gt;I93,I93&gt;H93),"Er","")</f>
        <v/>
      </c>
      <c r="X93" s="76" t="str">
        <f aca="false">IF(SUM(J94:J95)&gt;J93,"Er","")</f>
        <v/>
      </c>
      <c r="Y93" s="76" t="str">
        <f aca="false">IF(OR(SUM(K94:K95)&gt;K93,K93&gt;J93),"Er","")</f>
        <v/>
      </c>
      <c r="Z93" s="76" t="str">
        <f aca="false">IF(OR(SUM(O94:O95)&gt;O93,O93&gt;C93),"Er","")</f>
        <v/>
      </c>
      <c r="AA93" s="76" t="str">
        <f aca="false">IF(OR(P93&gt;D93,P93&gt;O93,P93&lt;SUM(P94:P95)),"Er","")</f>
        <v/>
      </c>
    </row>
    <row r="94" customFormat="false" ht="15.75" hidden="false" customHeight="false" outlineLevel="0" collapsed="false">
      <c r="B94" s="126" t="s">
        <v>254</v>
      </c>
      <c r="C94" s="79" t="n">
        <f aca="false">SUM(F94,H94,J94)</f>
        <v>1</v>
      </c>
      <c r="D94" s="79" t="n">
        <f aca="false">SUM(G94,I94,K94)</f>
        <v>1</v>
      </c>
      <c r="E94" s="227" t="n">
        <v>2</v>
      </c>
      <c r="F94" s="85"/>
      <c r="G94" s="85"/>
      <c r="H94" s="85" t="n">
        <v>1</v>
      </c>
      <c r="I94" s="85" t="n">
        <v>1</v>
      </c>
      <c r="J94" s="256"/>
      <c r="K94" s="256"/>
      <c r="L94" s="227" t="n">
        <v>2</v>
      </c>
      <c r="M94" s="225" t="n">
        <f aca="false">IF(SUM(C94)&lt;&gt;0,SUM(C94),"")</f>
        <v>1</v>
      </c>
      <c r="N94" s="225" t="n">
        <f aca="false">IF(SUM(D94)&lt;&gt;0,SUM(D94),"")</f>
        <v>1</v>
      </c>
      <c r="O94" s="85"/>
      <c r="P94" s="86"/>
      <c r="R94" s="76" t="str">
        <f aca="false">IF(C94&lt;D94,"Er","")</f>
        <v/>
      </c>
      <c r="S94" s="76" t="str">
        <f aca="false">IF(OR(D94&gt;C94,D94&lt;P94),"Er","")</f>
        <v/>
      </c>
      <c r="T94" s="76" t="str">
        <f aca="false">IF(F94&gt;F93,"Er","")</f>
        <v/>
      </c>
      <c r="U94" s="76" t="str">
        <f aca="false">IF(OR(G94&gt;F94,G94&gt;G93),"Er","")</f>
        <v/>
      </c>
      <c r="V94" s="76" t="str">
        <f aca="false">IF(H94&gt;H93,"Er","")</f>
        <v/>
      </c>
      <c r="W94" s="76" t="str">
        <f aca="false">IF(OR(I94&gt;H94,I94&gt;I93),"Er","")</f>
        <v/>
      </c>
      <c r="X94" s="76" t="str">
        <f aca="false">IF(J94&gt;J93,"Er","")</f>
        <v/>
      </c>
      <c r="Y94" s="76" t="str">
        <f aca="false">IF(OR(K94&gt;J94,K94&gt;K93),"Er","")</f>
        <v/>
      </c>
      <c r="Z94" s="76" t="str">
        <f aca="false">IF(OR(O94&gt;O93,O94&lt;P94,O94&gt;C94),"Er","")</f>
        <v/>
      </c>
      <c r="AA94" s="76" t="str">
        <f aca="false">IF(OR(P94&gt;O94,P94&gt;P93),"Er","")</f>
        <v/>
      </c>
    </row>
    <row r="95" customFormat="false" ht="15.75" hidden="false" customHeight="false" outlineLevel="0" collapsed="false">
      <c r="B95" s="272" t="s">
        <v>255</v>
      </c>
      <c r="C95" s="79" t="n">
        <f aca="false">SUM(F95,H95,J95)</f>
        <v>0</v>
      </c>
      <c r="D95" s="79" t="n">
        <f aca="false">SUM(G95,I95,K95)</f>
        <v>0</v>
      </c>
      <c r="E95" s="227" t="n">
        <v>3</v>
      </c>
      <c r="F95" s="85"/>
      <c r="G95" s="85"/>
      <c r="H95" s="85"/>
      <c r="I95" s="85"/>
      <c r="J95" s="256"/>
      <c r="K95" s="256"/>
      <c r="L95" s="227" t="n">
        <v>3</v>
      </c>
      <c r="M95" s="225" t="str">
        <f aca="false">IF(SUM(C95)&lt;&gt;0,SUM(C95),"")</f>
        <v/>
      </c>
      <c r="N95" s="225" t="str">
        <f aca="false">IF(SUM(D95)&lt;&gt;0,SUM(D95),"")</f>
        <v/>
      </c>
      <c r="O95" s="85"/>
      <c r="P95" s="86"/>
      <c r="R95" s="76" t="str">
        <f aca="false">IF(C95&lt;D95,"Er","")</f>
        <v/>
      </c>
      <c r="S95" s="76" t="str">
        <f aca="false">IF(OR(D95&gt;C95,D95&lt;P95),"Er","")</f>
        <v/>
      </c>
      <c r="T95" s="76" t="str">
        <f aca="false">IF(F95&gt;F93,"Er","")</f>
        <v/>
      </c>
      <c r="U95" s="76" t="str">
        <f aca="false">IF(OR(G95&gt;F95,G95&gt;G93),"Er","")</f>
        <v/>
      </c>
      <c r="V95" s="76" t="str">
        <f aca="false">IF(H95&gt;H93,"Er","")</f>
        <v/>
      </c>
      <c r="W95" s="76" t="str">
        <f aca="false">IF(OR(I95&gt;H95,I95&gt;I93),"Er","")</f>
        <v/>
      </c>
      <c r="X95" s="76" t="str">
        <f aca="false">IF(J95&gt;J93,"Er","")</f>
        <v/>
      </c>
      <c r="Y95" s="76" t="str">
        <f aca="false">IF(OR(K95&gt;J95,K95&gt;K93),"Er","")</f>
        <v/>
      </c>
      <c r="Z95" s="76" t="str">
        <f aca="false">IF(OR(O95&gt;O93,O95&lt;P95,O95&gt;C95),"Er","")</f>
        <v/>
      </c>
      <c r="AA95" s="76" t="str">
        <f aca="false">IF(OR(P95&gt;O95,P95&gt;P93),"Er","")</f>
        <v/>
      </c>
    </row>
    <row r="96" customFormat="false" ht="15.75" hidden="false" customHeight="false" outlineLevel="0" collapsed="false">
      <c r="B96" s="140" t="s">
        <v>256</v>
      </c>
      <c r="C96" s="79" t="n">
        <f aca="false">SUM(F96,H96,J96)</f>
        <v>0</v>
      </c>
      <c r="D96" s="79" t="n">
        <f aca="false">SUM(G96,I96,K96)</f>
        <v>0</v>
      </c>
      <c r="E96" s="227" t="n">
        <v>4</v>
      </c>
      <c r="F96" s="85"/>
      <c r="G96" s="85"/>
      <c r="H96" s="85"/>
      <c r="I96" s="85"/>
      <c r="J96" s="256"/>
      <c r="K96" s="256"/>
      <c r="L96" s="227" t="n">
        <v>4</v>
      </c>
      <c r="M96" s="225" t="str">
        <f aca="false">IF(SUM(C96)&lt;&gt;0,SUM(C96),"")</f>
        <v/>
      </c>
      <c r="N96" s="225" t="str">
        <f aca="false">IF(SUM(D96)&lt;&gt;0,SUM(D96),"")</f>
        <v/>
      </c>
      <c r="O96" s="85"/>
      <c r="P96" s="86"/>
      <c r="R96" s="76" t="str">
        <f aca="false">IF(C96&lt;D96,"Er","")</f>
        <v/>
      </c>
      <c r="S96" s="76" t="str">
        <f aca="false">IF(OR(D96&gt;C96,D96&lt;P96),"Er","")</f>
        <v/>
      </c>
      <c r="T96" s="76"/>
      <c r="U96" s="76" t="str">
        <f aca="false">IF(G96&gt;F96,"Er","")</f>
        <v/>
      </c>
      <c r="V96" s="76"/>
      <c r="W96" s="76" t="str">
        <f aca="false">IF(I96&gt;H96,"Er","")</f>
        <v/>
      </c>
      <c r="X96" s="76"/>
      <c r="Y96" s="76" t="str">
        <f aca="false">IF(K96&gt;J96,"Er","")</f>
        <v/>
      </c>
      <c r="Z96" s="76" t="str">
        <f aca="false">IF(OR(O96&gt;C96,O96&lt;P96),"Er","")</f>
        <v/>
      </c>
      <c r="AA96" s="76" t="str">
        <f aca="false">IF(OR(P96&gt;D96,P96&gt;O96),"Er","")</f>
        <v/>
      </c>
    </row>
    <row r="97" customFormat="false" ht="15.75" hidden="false" customHeight="false" outlineLevel="0" collapsed="false">
      <c r="B97" s="140" t="s">
        <v>257</v>
      </c>
      <c r="C97" s="79" t="n">
        <f aca="false">SUM(F97,H97,J97)</f>
        <v>0</v>
      </c>
      <c r="D97" s="79" t="n">
        <f aca="false">SUM(G97,I97,K97)</f>
        <v>0</v>
      </c>
      <c r="E97" s="227" t="n">
        <v>5</v>
      </c>
      <c r="F97" s="85"/>
      <c r="G97" s="85"/>
      <c r="H97" s="85"/>
      <c r="I97" s="85"/>
      <c r="J97" s="256"/>
      <c r="K97" s="256"/>
      <c r="L97" s="227" t="n">
        <v>5</v>
      </c>
      <c r="M97" s="225" t="str">
        <f aca="false">IF(SUM(C97)&lt;&gt;0,SUM(C97),"")</f>
        <v/>
      </c>
      <c r="N97" s="225" t="str">
        <f aca="false">IF(SUM(D97)&lt;&gt;0,SUM(D97),"")</f>
        <v/>
      </c>
      <c r="O97" s="85"/>
      <c r="P97" s="86"/>
      <c r="R97" s="76" t="str">
        <f aca="false">IF(C97&lt;D97,"Er","")</f>
        <v/>
      </c>
      <c r="S97" s="76" t="str">
        <f aca="false">IF(OR(D97&gt;C97,D97&lt;P97),"Er","")</f>
        <v/>
      </c>
      <c r="T97" s="76"/>
      <c r="U97" s="76" t="str">
        <f aca="false">IF(G97&gt;F97,"Er","")</f>
        <v/>
      </c>
      <c r="V97" s="76"/>
      <c r="W97" s="76" t="str">
        <f aca="false">IF(I97&gt;H97,"Er","")</f>
        <v/>
      </c>
      <c r="X97" s="76"/>
      <c r="Y97" s="76" t="str">
        <f aca="false">IF(K97&gt;J97,"Er","")</f>
        <v/>
      </c>
      <c r="Z97" s="76" t="str">
        <f aca="false">IF(OR(O97&gt;C97,O97&lt;P97),"Er","")</f>
        <v/>
      </c>
      <c r="AA97" s="76" t="str">
        <f aca="false">IF(OR(P97&gt;D97,P97&gt;O97),"Er","")</f>
        <v/>
      </c>
    </row>
    <row r="98" customFormat="false" ht="15.75" hidden="false" customHeight="false" outlineLevel="0" collapsed="false">
      <c r="B98" s="140" t="s">
        <v>258</v>
      </c>
      <c r="C98" s="79" t="n">
        <f aca="false">SUM(F98,H98,J98)</f>
        <v>2</v>
      </c>
      <c r="D98" s="79" t="n">
        <f aca="false">SUM(G98,I98,K98)</f>
        <v>2</v>
      </c>
      <c r="E98" s="227" t="n">
        <v>6</v>
      </c>
      <c r="F98" s="85"/>
      <c r="G98" s="85"/>
      <c r="H98" s="85"/>
      <c r="I98" s="85"/>
      <c r="J98" s="125" t="n">
        <v>2</v>
      </c>
      <c r="K98" s="125" t="n">
        <v>2</v>
      </c>
      <c r="L98" s="227" t="n">
        <v>6</v>
      </c>
      <c r="M98" s="225" t="n">
        <f aca="false">IF(SUM(C98)&lt;&gt;0,SUM(C98),"")</f>
        <v>2</v>
      </c>
      <c r="N98" s="225" t="n">
        <f aca="false">IF(SUM(D98)&lt;&gt;0,SUM(D98),"")</f>
        <v>2</v>
      </c>
      <c r="O98" s="85"/>
      <c r="P98" s="86"/>
      <c r="R98" s="76" t="str">
        <f aca="false">IF(C98&lt;D98,"Er","")</f>
        <v/>
      </c>
      <c r="S98" s="76" t="str">
        <f aca="false">IF(OR(D98&gt;C98,D98&lt;P98),"Er","")</f>
        <v/>
      </c>
      <c r="T98" s="76"/>
      <c r="U98" s="76" t="str">
        <f aca="false">IF(G98&gt;F98,"Er","")</f>
        <v/>
      </c>
      <c r="V98" s="76"/>
      <c r="W98" s="76" t="str">
        <f aca="false">IF(I98&gt;H98,"Er","")</f>
        <v/>
      </c>
      <c r="X98" s="76"/>
      <c r="Y98" s="76" t="str">
        <f aca="false">IF(K98&gt;J98,"Er","")</f>
        <v/>
      </c>
      <c r="Z98" s="76" t="str">
        <f aca="false">IF(OR(O98&gt;C98,O98&lt;P98),"Er","")</f>
        <v/>
      </c>
      <c r="AA98" s="76" t="str">
        <f aca="false">IF(OR(P98&gt;D98,P98&gt;O98),"Er","")</f>
        <v/>
      </c>
    </row>
    <row r="99" customFormat="false" ht="15.75" hidden="false" customHeight="false" outlineLevel="0" collapsed="false">
      <c r="B99" s="140" t="s">
        <v>259</v>
      </c>
      <c r="C99" s="238" t="n">
        <f aca="false">SUM(F99,H99,J99)</f>
        <v>0</v>
      </c>
      <c r="D99" s="238" t="n">
        <f aca="false">SUM(G99,I99,K99)</f>
        <v>0</v>
      </c>
      <c r="E99" s="239" t="n">
        <v>7</v>
      </c>
      <c r="F99" s="177"/>
      <c r="G99" s="177"/>
      <c r="H99" s="177"/>
      <c r="I99" s="177"/>
      <c r="J99" s="178"/>
      <c r="K99" s="178"/>
      <c r="L99" s="239" t="n">
        <v>7</v>
      </c>
      <c r="M99" s="225" t="str">
        <f aca="false">IF(SUM(C99)&lt;&gt;0,SUM(C99),"")</f>
        <v/>
      </c>
      <c r="N99" s="225" t="str">
        <f aca="false">IF(SUM(D99)&lt;&gt;0,SUM(D99),"")</f>
        <v/>
      </c>
      <c r="O99" s="177"/>
      <c r="P99" s="179"/>
      <c r="R99" s="76" t="str">
        <f aca="false">IF(C99&lt;D99,"Er","")</f>
        <v/>
      </c>
      <c r="S99" s="76" t="str">
        <f aca="false">IF(OR(D99&gt;C99,D99&lt;P99),"Er","")</f>
        <v/>
      </c>
      <c r="T99" s="76"/>
      <c r="U99" s="76" t="str">
        <f aca="false">IF(G99&gt;F99,"Er","")</f>
        <v/>
      </c>
      <c r="V99" s="76"/>
      <c r="W99" s="76" t="str">
        <f aca="false">IF(I99&gt;H99,"Er","")</f>
        <v/>
      </c>
      <c r="X99" s="76"/>
      <c r="Y99" s="76" t="str">
        <f aca="false">IF(K99&gt;J99,"Er","")</f>
        <v/>
      </c>
      <c r="Z99" s="76" t="str">
        <f aca="false">IF(OR(O99&gt;C99,O99&lt;P99),"Er","")</f>
        <v/>
      </c>
      <c r="AA99" s="76" t="str">
        <f aca="false">IF(OR(P99&gt;D99,P99&gt;O99),"Er","")</f>
        <v/>
      </c>
    </row>
    <row r="100" customFormat="false" ht="16.5" hidden="false" customHeight="false" outlineLevel="0" collapsed="false">
      <c r="B100" s="273" t="s">
        <v>260</v>
      </c>
      <c r="C100" s="90" t="n">
        <f aca="false">SUM(F100,H100,J100)</f>
        <v>0</v>
      </c>
      <c r="D100" s="90" t="n">
        <f aca="false">SUM(G100,I100,K100)</f>
        <v>0</v>
      </c>
      <c r="E100" s="274" t="n">
        <v>8</v>
      </c>
      <c r="F100" s="92"/>
      <c r="G100" s="92"/>
      <c r="H100" s="92"/>
      <c r="I100" s="92"/>
      <c r="J100" s="150"/>
      <c r="K100" s="150"/>
      <c r="L100" s="274" t="n">
        <v>8</v>
      </c>
      <c r="M100" s="225" t="str">
        <f aca="false">IF(SUM(C100)&lt;&gt;0,SUM(C100),"")</f>
        <v/>
      </c>
      <c r="N100" s="225" t="str">
        <f aca="false">IF(SUM(D100)&lt;&gt;0,SUM(D100),"")</f>
        <v/>
      </c>
      <c r="O100" s="92"/>
      <c r="P100" s="93"/>
      <c r="R100" s="76" t="str">
        <f aca="false">IF(C100&lt;D100,"Er","")</f>
        <v/>
      </c>
      <c r="S100" s="76" t="str">
        <f aca="false">IF(OR(D100&gt;C100,D100&lt;P100),"Er","")</f>
        <v/>
      </c>
      <c r="T100" s="76"/>
      <c r="U100" s="76" t="str">
        <f aca="false">IF(G100&gt;F100,"Er","")</f>
        <v/>
      </c>
      <c r="V100" s="76"/>
      <c r="W100" s="76" t="str">
        <f aca="false">IF(I100&gt;H100,"Er","")</f>
        <v/>
      </c>
      <c r="X100" s="76"/>
      <c r="Y100" s="76" t="str">
        <f aca="false">IF(K100&gt;J100,"Er","")</f>
        <v/>
      </c>
      <c r="Z100" s="76" t="str">
        <f aca="false">IF(OR(O100&gt;C100,O100&lt;P100),"Er","")</f>
        <v/>
      </c>
      <c r="AA100" s="76" t="str">
        <f aca="false">IF(OR(P100&gt;D100,P100&gt;O100),"Er","")</f>
        <v/>
      </c>
    </row>
    <row r="101" customFormat="false" ht="14.45" hidden="false" customHeight="true" outlineLevel="0" collapsed="false">
      <c r="B101" s="275" t="s">
        <v>261</v>
      </c>
    </row>
  </sheetData>
  <sheetProtection sheet="true" password="c129" objects="true" scenarios="true"/>
  <mergeCells count="14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1:P11"/>
    <mergeCell ref="B36:P36"/>
    <mergeCell ref="B61:P61"/>
    <mergeCell ref="J91:K91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6:P6 C7:E9 L7:N9 C13:E35 L13:N16 F17:P17 L18:N26 F27:P27 L28:N35 C38:E60 L38:N41 F42:P42 L43:N51 F52:P52 L53:N60 C62:D90 F62:K62 M62:P62 E63:E90 L63:N70 F71:P71 L72:N80 F81:P81 L82:N90 C93:E100 L93:N100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5:P5 C12:P12 C37:P37 E62 L62 C92:P92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18:K26 O18:P26 F28:K35 O28:P35 F43:K51 O43:P51 F53:K60 O53:P60 F72:K80 O72:P80 F82:K90 O82:P90" type="whole">
      <formula1>0</formula1>
      <formula2>300</formula2>
    </dataValidation>
    <dataValidation allowBlank="true" error="Chỉ nhập số tối đa 300" errorStyle="stop" errorTitle="Lỗi nhập dữ liệu" operator="between" showDropDown="false" showErrorMessage="true" showInputMessage="false" sqref="F7:K9 O7:P9 F13:K16 O13:P16 F38:K41 O38:P41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93:K93 O93:P93 F98:K98 O98:P98 F100:K100 O100:P100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64:K70 O64:P70 F94:K95 O94:P95 F97:K97 O97:P97 F99:K99 O99:P9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63:K63 O63:P63 F96:K96 O96:P96" type="whole">
      <formula1>0</formula1>
      <formula2>2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6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:J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99"/>
    <col collapsed="false" customWidth="true" hidden="true" outlineLevel="0" max="3" min="3" style="1" width="13.43"/>
    <col collapsed="false" customWidth="true" hidden="false" outlineLevel="0" max="4" min="4" style="1" width="10.1"/>
    <col collapsed="false" customWidth="true" hidden="true" outlineLevel="0" max="5" min="5" style="1" width="10.1"/>
    <col collapsed="false" customWidth="true" hidden="false" outlineLevel="0" max="6" min="6" style="1" width="7.66"/>
    <col collapsed="false" customWidth="true" hidden="true" outlineLevel="0" max="7" min="7" style="1" width="7.66"/>
    <col collapsed="false" customWidth="true" hidden="true" outlineLevel="0" max="8" min="8" style="1" width="12.99"/>
    <col collapsed="false" customWidth="true" hidden="false" outlineLevel="0" max="10" min="9" style="1" width="7.66"/>
    <col collapsed="false" customWidth="true" hidden="true" outlineLevel="0" max="11" min="11" style="1" width="7.66"/>
    <col collapsed="false" customWidth="true" hidden="false" outlineLevel="0" max="13" min="12" style="1" width="7.66"/>
    <col collapsed="false" customWidth="true" hidden="false" outlineLevel="0" max="14" min="14" style="12" width="0.88"/>
    <col collapsed="false" customWidth="true" hidden="false" outlineLevel="0" max="20" min="15" style="52" width="2.66"/>
    <col collapsed="false" customWidth="false" hidden="false" outlineLevel="0" max="257" min="21" style="1" width="8.99"/>
  </cols>
  <sheetData>
    <row r="1" customFormat="false" ht="19.5" hidden="false" customHeight="false" outlineLevel="0" collapsed="false">
      <c r="B1" s="97" t="s">
        <v>262</v>
      </c>
      <c r="C1" s="97"/>
    </row>
    <row r="2" customFormat="false" ht="15.75" hidden="false" customHeight="false" outlineLevel="0" collapsed="false">
      <c r="B2" s="99" t="s">
        <v>263</v>
      </c>
      <c r="C2" s="276"/>
      <c r="D2" s="277" t="s">
        <v>264</v>
      </c>
      <c r="E2" s="278"/>
      <c r="F2" s="277" t="s">
        <v>63</v>
      </c>
      <c r="G2" s="277"/>
      <c r="H2" s="277"/>
      <c r="I2" s="277"/>
      <c r="J2" s="277"/>
      <c r="K2" s="279"/>
      <c r="L2" s="280" t="s">
        <v>265</v>
      </c>
      <c r="M2" s="280"/>
    </row>
    <row r="3" customFormat="false" ht="15.75" hidden="false" customHeight="false" outlineLevel="0" collapsed="false">
      <c r="B3" s="99"/>
      <c r="C3" s="281"/>
      <c r="D3" s="277"/>
      <c r="E3" s="282"/>
      <c r="F3" s="282" t="s">
        <v>266</v>
      </c>
      <c r="G3" s="282"/>
      <c r="H3" s="282"/>
      <c r="I3" s="282" t="s">
        <v>267</v>
      </c>
      <c r="J3" s="282" t="s">
        <v>268</v>
      </c>
      <c r="K3" s="282"/>
      <c r="L3" s="282" t="s">
        <v>269</v>
      </c>
      <c r="M3" s="283" t="s">
        <v>270</v>
      </c>
    </row>
    <row r="4" customFormat="false" ht="15.75" hidden="false" customHeight="false" outlineLevel="0" collapsed="false">
      <c r="B4" s="284" t="s">
        <v>138</v>
      </c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</row>
    <row r="5" customFormat="false" ht="15.75" hidden="false" customHeight="false" outlineLevel="0" collapsed="false">
      <c r="B5" s="285" t="s">
        <v>271</v>
      </c>
      <c r="C5" s="286"/>
      <c r="D5" s="121" t="n">
        <f aca="false">SUM(D7:D8)</f>
        <v>1</v>
      </c>
      <c r="E5" s="121"/>
      <c r="F5" s="121" t="n">
        <f aca="false">SUM(F7:F8)</f>
        <v>1</v>
      </c>
      <c r="G5" s="121"/>
      <c r="H5" s="121"/>
      <c r="I5" s="121" t="n">
        <f aca="false">SUM(I7:I8)</f>
        <v>0</v>
      </c>
      <c r="J5" s="121" t="n">
        <f aca="false">SUM(J7:J8)</f>
        <v>0</v>
      </c>
      <c r="K5" s="121"/>
      <c r="L5" s="121" t="n">
        <f aca="false">SUM(L7:L8)</f>
        <v>0</v>
      </c>
      <c r="M5" s="158" t="n">
        <f aca="false">SUM(M7:M8)</f>
        <v>0</v>
      </c>
      <c r="O5" s="115"/>
      <c r="P5" s="115" t="str">
        <f aca="false">IF(F5&lt;L11+M11,"Er","")</f>
        <v/>
      </c>
      <c r="Q5" s="115" t="str">
        <f aca="false">IF(I5&lt;L12+M12,"Er","")</f>
        <v/>
      </c>
      <c r="R5" s="115" t="str">
        <f aca="false">IF(J5&lt;L13+M13,"Er","")</f>
        <v/>
      </c>
      <c r="S5" s="115" t="str">
        <f aca="false">IF(L5&lt;&gt;L9,"Er","")</f>
        <v/>
      </c>
      <c r="T5" s="115" t="str">
        <f aca="false">IF(M5&lt;&gt;M9,"Er","")</f>
        <v/>
      </c>
    </row>
    <row r="6" customFormat="false" ht="15.75" hidden="true" customHeight="false" outlineLevel="0" collapsed="false">
      <c r="B6" s="287"/>
      <c r="C6" s="286" t="s">
        <v>272</v>
      </c>
      <c r="D6" s="121" t="n">
        <v>3</v>
      </c>
      <c r="E6" s="121"/>
      <c r="F6" s="121" t="n">
        <v>1</v>
      </c>
      <c r="G6" s="121"/>
      <c r="H6" s="121"/>
      <c r="I6" s="121" t="n">
        <v>2</v>
      </c>
      <c r="J6" s="121" t="n">
        <v>3</v>
      </c>
      <c r="K6" s="121" t="n">
        <v>-99</v>
      </c>
      <c r="L6" s="121" t="n">
        <v>1</v>
      </c>
      <c r="M6" s="288" t="n">
        <v>2</v>
      </c>
      <c r="O6" s="76"/>
      <c r="P6" s="76"/>
      <c r="Q6" s="76"/>
      <c r="R6" s="76"/>
      <c r="S6" s="76"/>
      <c r="T6" s="76"/>
    </row>
    <row r="7" customFormat="false" ht="15.75" hidden="false" customHeight="false" outlineLevel="0" collapsed="false">
      <c r="B7" s="120" t="s">
        <v>273</v>
      </c>
      <c r="C7" s="289" t="n">
        <v>1</v>
      </c>
      <c r="D7" s="290" t="n">
        <f aca="false">SUM(F7:J7)</f>
        <v>1</v>
      </c>
      <c r="E7" s="290"/>
      <c r="F7" s="122" t="n">
        <v>1</v>
      </c>
      <c r="G7" s="122"/>
      <c r="H7" s="122"/>
      <c r="I7" s="122"/>
      <c r="J7" s="122"/>
      <c r="K7" s="122"/>
      <c r="L7" s="122"/>
      <c r="M7" s="124"/>
      <c r="O7" s="115" t="str">
        <f aca="false">IF(OR(D7&lt;L7,D7&lt;M7),"Er","")</f>
        <v/>
      </c>
      <c r="P7" s="76"/>
      <c r="Q7" s="76"/>
      <c r="R7" s="76"/>
      <c r="S7" s="76" t="str">
        <f aca="false">IF(L7&gt;D7,"Er","")</f>
        <v/>
      </c>
      <c r="T7" s="76" t="str">
        <f aca="false">IF(M7&gt;D7,"Er","")</f>
        <v/>
      </c>
    </row>
    <row r="8" customFormat="false" ht="15.75" hidden="false" customHeight="false" outlineLevel="0" collapsed="false">
      <c r="B8" s="291" t="s">
        <v>274</v>
      </c>
      <c r="C8" s="289" t="n">
        <v>2</v>
      </c>
      <c r="D8" s="292" t="n">
        <f aca="false">SUM(F8:J8)</f>
        <v>0</v>
      </c>
      <c r="E8" s="292"/>
      <c r="F8" s="177"/>
      <c r="G8" s="177"/>
      <c r="H8" s="177"/>
      <c r="I8" s="177"/>
      <c r="J8" s="177"/>
      <c r="K8" s="177"/>
      <c r="L8" s="177"/>
      <c r="M8" s="179"/>
      <c r="O8" s="115" t="str">
        <f aca="false">IF(D8&lt;L8+M8,"Er","")</f>
        <v/>
      </c>
      <c r="P8" s="76"/>
      <c r="Q8" s="76"/>
      <c r="R8" s="76"/>
      <c r="S8" s="76" t="str">
        <f aca="false">IF(L8&gt;D8,"Er","")</f>
        <v/>
      </c>
      <c r="T8" s="76" t="str">
        <f aca="false">IF(M8&gt;D8,"Er","")</f>
        <v/>
      </c>
    </row>
    <row r="9" customFormat="false" ht="15.75" hidden="false" customHeight="false" outlineLevel="0" collapsed="false">
      <c r="B9" s="293" t="s">
        <v>275</v>
      </c>
      <c r="C9" s="294"/>
      <c r="D9" s="295" t="n">
        <f aca="false">SUM(L5:M5)</f>
        <v>0</v>
      </c>
      <c r="E9" s="118"/>
      <c r="F9" s="296" t="s">
        <v>276</v>
      </c>
      <c r="G9" s="296"/>
      <c r="H9" s="296"/>
      <c r="I9" s="296" t="s">
        <v>276</v>
      </c>
      <c r="J9" s="296" t="s">
        <v>276</v>
      </c>
      <c r="K9" s="296"/>
      <c r="L9" s="297" t="n">
        <f aca="false">L5</f>
        <v>0</v>
      </c>
      <c r="M9" s="298" t="n">
        <f aca="false">M5</f>
        <v>0</v>
      </c>
      <c r="O9" s="76"/>
      <c r="P9" s="76"/>
      <c r="Q9" s="76"/>
      <c r="R9" s="76"/>
      <c r="S9" s="76" t="str">
        <f aca="false">IF(SUM(L11:L13)&lt;&gt;L9,"Er","")</f>
        <v/>
      </c>
      <c r="T9" s="76" t="str">
        <f aca="false">IF(SUM(M11:M13)&lt;&gt;M9,"Er","")</f>
        <v/>
      </c>
    </row>
    <row r="10" customFormat="false" ht="15.75" hidden="true" customHeight="false" outlineLevel="0" collapsed="false">
      <c r="B10" s="299"/>
      <c r="C10" s="286" t="s">
        <v>277</v>
      </c>
      <c r="D10" s="295" t="n">
        <v>3</v>
      </c>
      <c r="E10" s="300"/>
      <c r="F10" s="301" t="n">
        <v>1</v>
      </c>
      <c r="G10" s="301"/>
      <c r="H10" s="301"/>
      <c r="I10" s="301" t="n">
        <v>2</v>
      </c>
      <c r="J10" s="301" t="n">
        <v>3</v>
      </c>
      <c r="K10" s="301" t="n">
        <v>-99</v>
      </c>
      <c r="L10" s="302" t="n">
        <v>1</v>
      </c>
      <c r="M10" s="303" t="n">
        <v>2</v>
      </c>
      <c r="O10" s="76"/>
      <c r="P10" s="76"/>
      <c r="Q10" s="76"/>
      <c r="R10" s="76"/>
      <c r="S10" s="76"/>
      <c r="T10" s="76"/>
    </row>
    <row r="11" customFormat="false" ht="15.75" hidden="false" customHeight="false" outlineLevel="0" collapsed="false">
      <c r="B11" s="120" t="s">
        <v>278</v>
      </c>
      <c r="C11" s="304" t="n">
        <v>1</v>
      </c>
      <c r="D11" s="295" t="n">
        <f aca="false">SUM(L11:M11)</f>
        <v>0</v>
      </c>
      <c r="E11" s="290"/>
      <c r="F11" s="305" t="s">
        <v>276</v>
      </c>
      <c r="G11" s="305"/>
      <c r="H11" s="305"/>
      <c r="I11" s="305" t="s">
        <v>276</v>
      </c>
      <c r="J11" s="305" t="s">
        <v>276</v>
      </c>
      <c r="K11" s="305"/>
      <c r="L11" s="122"/>
      <c r="M11" s="124"/>
      <c r="O11" s="76"/>
      <c r="P11" s="76"/>
      <c r="Q11" s="76"/>
      <c r="R11" s="76"/>
      <c r="S11" s="76" t="str">
        <f aca="false">IF(OR(L11&gt;L9,L11&gt;F5),"Er","")</f>
        <v/>
      </c>
      <c r="T11" s="76" t="str">
        <f aca="false">IF(OR(M11&gt;M9,M11&gt;F5),"Er","")</f>
        <v/>
      </c>
    </row>
    <row r="12" customFormat="false" ht="15.75" hidden="false" customHeight="false" outlineLevel="0" collapsed="false">
      <c r="B12" s="83" t="s">
        <v>279</v>
      </c>
      <c r="C12" s="306" t="n">
        <v>2</v>
      </c>
      <c r="D12" s="307" t="n">
        <f aca="false">SUM(L12:M12)</f>
        <v>0</v>
      </c>
      <c r="E12" s="308"/>
      <c r="F12" s="309" t="s">
        <v>276</v>
      </c>
      <c r="G12" s="309"/>
      <c r="H12" s="309"/>
      <c r="I12" s="309" t="s">
        <v>276</v>
      </c>
      <c r="J12" s="309" t="s">
        <v>276</v>
      </c>
      <c r="K12" s="309"/>
      <c r="L12" s="85"/>
      <c r="M12" s="86"/>
      <c r="O12" s="76"/>
      <c r="P12" s="76"/>
      <c r="Q12" s="76"/>
      <c r="R12" s="76"/>
      <c r="S12" s="76" t="str">
        <f aca="false">IF(OR(L12&gt;L9,L12&gt;I5),"Er","")</f>
        <v/>
      </c>
      <c r="T12" s="76" t="str">
        <f aca="false">IF(OR(M12&gt;M9,M12&gt;I5),"Er","")</f>
        <v/>
      </c>
    </row>
    <row r="13" customFormat="false" ht="16.5" hidden="false" customHeight="false" outlineLevel="0" collapsed="false">
      <c r="B13" s="291" t="s">
        <v>280</v>
      </c>
      <c r="C13" s="310" t="n">
        <v>3</v>
      </c>
      <c r="D13" s="311" t="n">
        <f aca="false">SUM(L13:M13)</f>
        <v>0</v>
      </c>
      <c r="E13" s="312"/>
      <c r="F13" s="313" t="s">
        <v>276</v>
      </c>
      <c r="G13" s="313"/>
      <c r="H13" s="313"/>
      <c r="I13" s="313" t="s">
        <v>276</v>
      </c>
      <c r="J13" s="313" t="s">
        <v>276</v>
      </c>
      <c r="K13" s="313"/>
      <c r="L13" s="129"/>
      <c r="M13" s="131"/>
      <c r="O13" s="76"/>
      <c r="P13" s="76"/>
      <c r="Q13" s="76"/>
      <c r="R13" s="76"/>
      <c r="S13" s="76" t="str">
        <f aca="false">IF(OR(L13&gt;L9,L13&gt;J5),"Er","")</f>
        <v/>
      </c>
      <c r="T13" s="76" t="str">
        <f aca="false">IF(OR(M13&gt;M9,M13&gt;J5),"Er","")</f>
        <v/>
      </c>
    </row>
    <row r="14" customFormat="false" ht="15.75" hidden="false" customHeight="false" outlineLevel="0" collapsed="false">
      <c r="B14" s="284" t="s">
        <v>139</v>
      </c>
      <c r="C14" s="284"/>
      <c r="D14" s="284"/>
      <c r="E14" s="284"/>
      <c r="F14" s="284"/>
      <c r="G14" s="284"/>
      <c r="H14" s="284"/>
      <c r="I14" s="284"/>
      <c r="J14" s="284"/>
      <c r="K14" s="284"/>
      <c r="L14" s="284"/>
      <c r="M14" s="284"/>
      <c r="O14" s="314"/>
      <c r="P14" s="314"/>
      <c r="Q14" s="314"/>
      <c r="R14" s="314"/>
      <c r="S14" s="314"/>
      <c r="T14" s="314"/>
    </row>
    <row r="15" customFormat="false" ht="15.75" hidden="false" customHeight="false" outlineLevel="0" collapsed="false">
      <c r="B15" s="285" t="s">
        <v>271</v>
      </c>
      <c r="C15" s="286"/>
      <c r="D15" s="121" t="n">
        <f aca="false">SUM(D17:D18)</f>
        <v>5</v>
      </c>
      <c r="E15" s="121"/>
      <c r="F15" s="121" t="n">
        <f aca="false">SUM(F17:F18)</f>
        <v>5</v>
      </c>
      <c r="G15" s="121"/>
      <c r="H15" s="121"/>
      <c r="I15" s="121" t="n">
        <f aca="false">SUM(I17:I18)</f>
        <v>0</v>
      </c>
      <c r="J15" s="121" t="n">
        <f aca="false">SUM(J17:J18)</f>
        <v>0</v>
      </c>
      <c r="K15" s="121"/>
      <c r="L15" s="121" t="n">
        <f aca="false">SUM(L17:L18)</f>
        <v>0</v>
      </c>
      <c r="M15" s="158" t="n">
        <f aca="false">SUM(M17:M18)</f>
        <v>0</v>
      </c>
      <c r="O15" s="115"/>
      <c r="P15" s="115" t="str">
        <f aca="false">IF(F15&lt;L21+M21,"Er","")</f>
        <v/>
      </c>
      <c r="Q15" s="115" t="str">
        <f aca="false">IF(I15&lt;L22+M22,"Er","")</f>
        <v/>
      </c>
      <c r="R15" s="115" t="str">
        <f aca="false">IF(J15&lt;L23+M23,"Er","")</f>
        <v/>
      </c>
      <c r="S15" s="115" t="str">
        <f aca="false">IF(L15&lt;&gt;L19,"Er","")</f>
        <v/>
      </c>
      <c r="T15" s="115" t="str">
        <f aca="false">IF(M15&lt;&gt;M19,"Er","")</f>
        <v/>
      </c>
    </row>
    <row r="16" customFormat="false" ht="15.75" hidden="true" customHeight="false" outlineLevel="0" collapsed="false">
      <c r="B16" s="287"/>
      <c r="C16" s="286" t="s">
        <v>272</v>
      </c>
      <c r="D16" s="121" t="n">
        <v>3</v>
      </c>
      <c r="E16" s="121"/>
      <c r="F16" s="121" t="n">
        <v>1</v>
      </c>
      <c r="G16" s="121"/>
      <c r="H16" s="121"/>
      <c r="I16" s="121" t="n">
        <v>2</v>
      </c>
      <c r="J16" s="121" t="n">
        <v>3</v>
      </c>
      <c r="K16" s="121" t="n">
        <v>-99</v>
      </c>
      <c r="L16" s="121" t="n">
        <v>1</v>
      </c>
      <c r="M16" s="288" t="n">
        <v>2</v>
      </c>
      <c r="O16" s="76"/>
      <c r="P16" s="76"/>
      <c r="Q16" s="76"/>
      <c r="R16" s="76"/>
      <c r="S16" s="76"/>
      <c r="T16" s="76"/>
    </row>
    <row r="17" customFormat="false" ht="15.75" hidden="false" customHeight="false" outlineLevel="0" collapsed="false">
      <c r="B17" s="120" t="s">
        <v>273</v>
      </c>
      <c r="C17" s="304" t="n">
        <v>1</v>
      </c>
      <c r="D17" s="290" t="n">
        <f aca="false">SUM(F17:J17)</f>
        <v>5</v>
      </c>
      <c r="E17" s="290"/>
      <c r="F17" s="122" t="n">
        <v>5</v>
      </c>
      <c r="G17" s="122"/>
      <c r="H17" s="122"/>
      <c r="I17" s="122"/>
      <c r="J17" s="122"/>
      <c r="K17" s="122"/>
      <c r="L17" s="122"/>
      <c r="M17" s="124"/>
      <c r="O17" s="115" t="str">
        <f aca="false">IF(OR(D17&lt;L17,D17&lt;M17),"Er","")</f>
        <v/>
      </c>
      <c r="P17" s="76"/>
      <c r="Q17" s="76"/>
      <c r="R17" s="76"/>
      <c r="S17" s="76" t="str">
        <f aca="false">IF(L17&gt;D17,"Er","")</f>
        <v/>
      </c>
      <c r="T17" s="76" t="str">
        <f aca="false">IF(M17&gt;D17,"Er","")</f>
        <v/>
      </c>
    </row>
    <row r="18" customFormat="false" ht="15.75" hidden="false" customHeight="false" outlineLevel="0" collapsed="false">
      <c r="B18" s="291" t="s">
        <v>274</v>
      </c>
      <c r="C18" s="315" t="n">
        <v>2</v>
      </c>
      <c r="D18" s="292" t="n">
        <f aca="false">SUM(F18:J18)</f>
        <v>0</v>
      </c>
      <c r="E18" s="292"/>
      <c r="F18" s="177"/>
      <c r="G18" s="177"/>
      <c r="H18" s="177"/>
      <c r="I18" s="177"/>
      <c r="J18" s="177"/>
      <c r="K18" s="177"/>
      <c r="L18" s="177"/>
      <c r="M18" s="179"/>
      <c r="O18" s="76"/>
      <c r="P18" s="76"/>
      <c r="Q18" s="76"/>
      <c r="R18" s="76"/>
      <c r="S18" s="76" t="str">
        <f aca="false">IF(L18&gt;D18,"Er","")</f>
        <v/>
      </c>
      <c r="T18" s="76" t="str">
        <f aca="false">IF(M18&gt;D18,"Er","")</f>
        <v/>
      </c>
    </row>
    <row r="19" customFormat="false" ht="15.75" hidden="false" customHeight="false" outlineLevel="0" collapsed="false">
      <c r="B19" s="316" t="s">
        <v>275</v>
      </c>
      <c r="C19" s="317"/>
      <c r="D19" s="121" t="n">
        <f aca="false">SUM(L15:M15)</f>
        <v>0</v>
      </c>
      <c r="E19" s="118"/>
      <c r="F19" s="296" t="s">
        <v>276</v>
      </c>
      <c r="G19" s="296"/>
      <c r="H19" s="296"/>
      <c r="I19" s="296" t="s">
        <v>276</v>
      </c>
      <c r="J19" s="296" t="s">
        <v>276</v>
      </c>
      <c r="K19" s="296"/>
      <c r="L19" s="71" t="n">
        <f aca="false">L15</f>
        <v>0</v>
      </c>
      <c r="M19" s="158" t="n">
        <f aca="false">M15</f>
        <v>0</v>
      </c>
      <c r="O19" s="76"/>
      <c r="P19" s="76"/>
      <c r="Q19" s="76"/>
      <c r="R19" s="76"/>
      <c r="S19" s="76" t="str">
        <f aca="false">IF(SUM(L21:L23)&lt;&gt;L19,"Er","")</f>
        <v/>
      </c>
      <c r="T19" s="76" t="str">
        <f aca="false">IF(SUM(M21:M23)&lt;&gt;M19,"Er","")</f>
        <v/>
      </c>
    </row>
    <row r="20" customFormat="false" ht="18.75" hidden="true" customHeight="false" outlineLevel="0" collapsed="false">
      <c r="B20" s="318"/>
      <c r="C20" s="294" t="s">
        <v>277</v>
      </c>
      <c r="D20" s="121" t="n">
        <v>3</v>
      </c>
      <c r="E20" s="118"/>
      <c r="F20" s="319" t="n">
        <v>1</v>
      </c>
      <c r="G20" s="319"/>
      <c r="H20" s="319"/>
      <c r="I20" s="319" t="n">
        <v>2</v>
      </c>
      <c r="J20" s="319" t="n">
        <v>3</v>
      </c>
      <c r="K20" s="320" t="n">
        <v>-99</v>
      </c>
      <c r="L20" s="118" t="n">
        <v>1</v>
      </c>
      <c r="M20" s="288" t="n">
        <v>2</v>
      </c>
      <c r="O20" s="76"/>
      <c r="P20" s="76"/>
      <c r="Q20" s="76"/>
      <c r="R20" s="76"/>
      <c r="S20" s="76"/>
      <c r="T20" s="76"/>
    </row>
    <row r="21" customFormat="false" ht="15.75" hidden="false" customHeight="false" outlineLevel="0" collapsed="false">
      <c r="B21" s="120" t="s">
        <v>278</v>
      </c>
      <c r="C21" s="304" t="n">
        <v>1</v>
      </c>
      <c r="D21" s="290" t="n">
        <f aca="false">SUM(L21:M21)</f>
        <v>0</v>
      </c>
      <c r="E21" s="290"/>
      <c r="F21" s="305" t="s">
        <v>276</v>
      </c>
      <c r="G21" s="305"/>
      <c r="H21" s="305"/>
      <c r="I21" s="305" t="s">
        <v>276</v>
      </c>
      <c r="J21" s="305" t="s">
        <v>276</v>
      </c>
      <c r="K21" s="305"/>
      <c r="L21" s="122"/>
      <c r="M21" s="124"/>
      <c r="O21" s="76"/>
      <c r="P21" s="76"/>
      <c r="Q21" s="76"/>
      <c r="R21" s="76"/>
      <c r="S21" s="76" t="str">
        <f aca="false">IF(OR(L21&gt;L19,L21&gt;F15),"Er","")</f>
        <v/>
      </c>
      <c r="T21" s="76" t="str">
        <f aca="false">IF(OR(M21&gt;M19,M21&gt;F15),"Er","")</f>
        <v/>
      </c>
    </row>
    <row r="22" customFormat="false" ht="15.75" hidden="false" customHeight="false" outlineLevel="0" collapsed="false">
      <c r="B22" s="83" t="s">
        <v>279</v>
      </c>
      <c r="C22" s="306" t="n">
        <v>2</v>
      </c>
      <c r="D22" s="308" t="n">
        <f aca="false">SUM(L22:M22)</f>
        <v>0</v>
      </c>
      <c r="E22" s="308"/>
      <c r="F22" s="309" t="s">
        <v>276</v>
      </c>
      <c r="G22" s="309"/>
      <c r="H22" s="309"/>
      <c r="I22" s="309" t="s">
        <v>276</v>
      </c>
      <c r="J22" s="309" t="s">
        <v>276</v>
      </c>
      <c r="K22" s="309"/>
      <c r="L22" s="85"/>
      <c r="M22" s="86"/>
      <c r="O22" s="76"/>
      <c r="P22" s="76"/>
      <c r="Q22" s="76"/>
      <c r="R22" s="76"/>
      <c r="S22" s="76" t="str">
        <f aca="false">IF(OR(L22&gt;L19,L22&gt;I15),"Er","")</f>
        <v/>
      </c>
      <c r="T22" s="76" t="str">
        <f aca="false">IF(OR(M22&gt;M19,M22&gt;I15),"Er","")</f>
        <v/>
      </c>
    </row>
    <row r="23" customFormat="false" ht="16.5" hidden="false" customHeight="false" outlineLevel="0" collapsed="false">
      <c r="B23" s="273" t="s">
        <v>280</v>
      </c>
      <c r="C23" s="321" t="n">
        <v>3</v>
      </c>
      <c r="D23" s="312" t="n">
        <f aca="false">SUM(L23:M23)</f>
        <v>0</v>
      </c>
      <c r="E23" s="312"/>
      <c r="F23" s="313" t="s">
        <v>276</v>
      </c>
      <c r="G23" s="313"/>
      <c r="H23" s="313"/>
      <c r="I23" s="313" t="s">
        <v>276</v>
      </c>
      <c r="J23" s="313" t="s">
        <v>276</v>
      </c>
      <c r="K23" s="313"/>
      <c r="L23" s="129"/>
      <c r="M23" s="131"/>
      <c r="O23" s="76"/>
      <c r="P23" s="76"/>
      <c r="Q23" s="76"/>
      <c r="R23" s="76"/>
      <c r="S23" s="76" t="str">
        <f aca="false">IF(OR(L23&gt;L19,L23&gt;J15),"Er","")</f>
        <v/>
      </c>
      <c r="T23" s="76" t="str">
        <f aca="false">IF(OR(M23&gt;M19,M23&gt;J15),"Er","")</f>
        <v/>
      </c>
    </row>
    <row r="24" customFormat="false" ht="5.1" hidden="false" customHeight="true" outlineLevel="0" collapsed="false"/>
    <row r="25" customFormat="false" ht="15.75" hidden="false" customHeight="false" outlineLevel="0" collapsed="false">
      <c r="B25" s="99" t="s">
        <v>281</v>
      </c>
      <c r="C25" s="99"/>
      <c r="D25" s="99"/>
      <c r="E25" s="99"/>
      <c r="F25" s="99"/>
      <c r="G25" s="322"/>
      <c r="H25" s="322"/>
      <c r="I25" s="323" t="s">
        <v>264</v>
      </c>
      <c r="J25" s="323"/>
      <c r="K25" s="324"/>
    </row>
    <row r="26" customFormat="false" ht="15.75" hidden="false" customHeight="false" outlineLevel="0" collapsed="false">
      <c r="B26" s="325" t="s">
        <v>282</v>
      </c>
      <c r="C26" s="325"/>
      <c r="D26" s="325"/>
      <c r="E26" s="325"/>
      <c r="F26" s="325"/>
      <c r="G26" s="326"/>
      <c r="H26" s="327" t="s">
        <v>283</v>
      </c>
      <c r="I26" s="124" t="n">
        <v>2</v>
      </c>
      <c r="J26" s="124"/>
      <c r="K26" s="162"/>
      <c r="O26" s="0"/>
    </row>
    <row r="27" customFormat="false" ht="15.75" hidden="false" customHeight="false" outlineLevel="0" collapsed="false">
      <c r="B27" s="328" t="s">
        <v>284</v>
      </c>
      <c r="C27" s="328"/>
      <c r="D27" s="328"/>
      <c r="E27" s="328"/>
      <c r="F27" s="328"/>
      <c r="G27" s="329"/>
      <c r="H27" s="330" t="s">
        <v>285</v>
      </c>
      <c r="I27" s="131"/>
      <c r="J27" s="131"/>
      <c r="K27" s="162"/>
      <c r="N27" s="1"/>
      <c r="O27" s="0"/>
    </row>
    <row r="28" customFormat="false" ht="18.75" hidden="false" customHeight="false" outlineLevel="0" collapsed="false">
      <c r="B28" s="285" t="s">
        <v>286</v>
      </c>
      <c r="C28" s="285"/>
      <c r="D28" s="285"/>
      <c r="E28" s="285"/>
      <c r="F28" s="285"/>
      <c r="G28" s="331"/>
      <c r="H28" s="331"/>
      <c r="I28" s="332" t="n">
        <f aca="false">SUM(I29:J32)</f>
        <v>526</v>
      </c>
      <c r="J28" s="332"/>
      <c r="K28" s="333"/>
      <c r="O28" s="0"/>
    </row>
    <row r="29" customFormat="false" ht="15.75" hidden="false" customHeight="false" outlineLevel="0" collapsed="false">
      <c r="B29" s="120" t="s">
        <v>287</v>
      </c>
      <c r="C29" s="120"/>
      <c r="D29" s="120"/>
      <c r="E29" s="120"/>
      <c r="F29" s="120"/>
      <c r="G29" s="334" t="n">
        <v>2</v>
      </c>
      <c r="H29" s="335" t="n">
        <v>1</v>
      </c>
      <c r="I29" s="336" t="n">
        <f aca="false">81*6</f>
        <v>486</v>
      </c>
      <c r="J29" s="336"/>
      <c r="K29" s="162"/>
      <c r="O29" s="115" t="str">
        <f aca="false">IF(OR(AND(I29&lt;&gt;0,SUM(D5,D15)=0),AND(SUM(D5,D15)&lt;&gt;0,I29=0)),"Er","")</f>
        <v/>
      </c>
    </row>
    <row r="30" customFormat="false" ht="15.75" hidden="false" customHeight="false" outlineLevel="0" collapsed="false">
      <c r="B30" s="140" t="s">
        <v>288</v>
      </c>
      <c r="C30" s="140"/>
      <c r="D30" s="140"/>
      <c r="E30" s="140"/>
      <c r="F30" s="140"/>
      <c r="G30" s="337" t="n">
        <v>2</v>
      </c>
      <c r="H30" s="338" t="n">
        <v>2</v>
      </c>
      <c r="I30" s="86" t="n">
        <v>40</v>
      </c>
      <c r="J30" s="86"/>
      <c r="K30" s="162"/>
      <c r="O30" s="0"/>
    </row>
    <row r="31" customFormat="false" ht="15.75" hidden="false" customHeight="false" outlineLevel="0" collapsed="false">
      <c r="B31" s="140" t="s">
        <v>289</v>
      </c>
      <c r="C31" s="140"/>
      <c r="D31" s="140"/>
      <c r="E31" s="140"/>
      <c r="F31" s="140"/>
      <c r="G31" s="337" t="n">
        <v>2</v>
      </c>
      <c r="H31" s="339" t="n">
        <v>3</v>
      </c>
      <c r="I31" s="86"/>
      <c r="J31" s="86"/>
      <c r="K31" s="162"/>
      <c r="O31" s="0"/>
    </row>
    <row r="32" customFormat="false" ht="16.5" hidden="false" customHeight="false" outlineLevel="0" collapsed="false">
      <c r="B32" s="163" t="s">
        <v>290</v>
      </c>
      <c r="C32" s="163"/>
      <c r="D32" s="163"/>
      <c r="E32" s="163"/>
      <c r="F32" s="163"/>
      <c r="G32" s="340" t="n">
        <v>2</v>
      </c>
      <c r="H32" s="334" t="n">
        <v>4</v>
      </c>
      <c r="I32" s="93"/>
      <c r="J32" s="93"/>
      <c r="K32" s="162"/>
      <c r="O32" s="0"/>
    </row>
  </sheetData>
  <sheetProtection sheet="true" password="c129" objects="true" scenarios="true"/>
  <mergeCells count="22">
    <mergeCell ref="B2:B3"/>
    <mergeCell ref="D2:D3"/>
    <mergeCell ref="F2:J2"/>
    <mergeCell ref="L2:M2"/>
    <mergeCell ref="B4:M4"/>
    <mergeCell ref="B14:M1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5:M6 D7:E13 F9:M10 F11:K13 D15:M16 D17:E23 F19:M20 F21:K2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28:K28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29:K32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7:M8 L11:M13 F17:M18 L21:M23 I26:K27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Administrator</cp:lastModifiedBy>
  <cp:lastPrinted>2009-12-22T02:16:46Z</cp:lastPrinted>
  <dcterms:modified xsi:type="dcterms:W3CDTF">2012-01-05T08:46:29Z</dcterms:modified>
  <cp:revision>0</cp:revision>
  <dc:subject/>
  <dc:title/>
</cp:coreProperties>
</file>